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7.jpeg" ContentType="image/jpeg"/>
  <Override PartName="/xl/media/image11.png" ContentType="image/png"/>
  <Override PartName="/xl/media/image6.jpeg" ContentType="image/jpeg"/>
  <Override PartName="/xl/media/image8.png" ContentType="image/png"/>
  <Override PartName="/xl/media/image9.png" ContentType="image/png"/>
  <Override PartName="/xl/media/image10.jpeg" ContentType="image/jpe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ource Type List" sheetId="2" state="visible" r:id="rId3"/>
    <sheet name="Transport" sheetId="3" state="visible" r:id="rId4"/>
    <sheet name="Méthodologie" sheetId="4" state="hidden" r:id="rId5"/>
    <sheet name="Sorting-Transfer" sheetId="5" state="visible" r:id="rId6"/>
    <sheet name="AD - Methanisation" sheetId="6" state="visible" r:id="rId7"/>
    <sheet name="Composting-Compostage" sheetId="7" state="visible" r:id="rId8"/>
    <sheet name="SRF" sheetId="8" state="visible" r:id="rId9"/>
    <sheet name="MBT" sheetId="9" state="visible" r:id="rId10"/>
    <sheet name="LFwithData " sheetId="10" state="hidden" r:id="rId11"/>
    <sheet name="Stockage - Landfill" sheetId="11" state="visible" r:id="rId12"/>
    <sheet name="Evitées -  Avoided" sheetId="12" state="visible" r:id="rId13"/>
    <sheet name="Incineration" sheetId="13" state="visible" r:id="rId14"/>
    <sheet name="Source Type List with Results" sheetId="14" state="visible" r:id="rId15"/>
    <sheet name="Synthèse - Synthesis" sheetId="15" state="visible" r:id="rId16"/>
    <sheet name="Facteurs - Factors" sheetId="16" state="visible" r:id="rId17"/>
    <sheet name="Recycling factors" sheetId="17" state="visible" r:id="rId18"/>
    <sheet name="Ne pas modifier - Do not modify" sheetId="18" state="visible" r:id="rId19"/>
    <sheet name="About-A propos" sheetId="19" state="visible" r:id="rId20"/>
  </sheets>
  <definedNames>
    <definedName function="false" hidden="false" localSheetId="18" name="_xlnm.Print_Area" vbProcedure="false">'About-A propos'!$A$1:$M$17</definedName>
    <definedName function="false" hidden="false" localSheetId="11" name="_xlnm.Print_Area" vbProcedure="false">'Evitées -  Avoided'!$A$1:$I$208</definedName>
    <definedName function="false" hidden="false" localSheetId="15" name="_xlnm.Print_Area" vbProcedure="false">'Facteurs - Factors'!$A$1:$W$258</definedName>
    <definedName function="false" hidden="true" localSheetId="15" name="_xlnm._FilterDatabase" vbProcedure="false">'Facteurs - Factors'!$B$64:$J$217</definedName>
    <definedName function="false" hidden="false" localSheetId="0" name="_xlnm.Print_Area" vbProcedure="false">Introduction!$A$1:$L$31</definedName>
    <definedName function="false" hidden="false" localSheetId="9" name="_xlnm.Print_Area" vbProcedure="false">'LFwithData '!$A$1:$I$89</definedName>
    <definedName function="false" hidden="false" localSheetId="8" name="_xlnm.Print_Area" vbProcedure="false">MBT!$A$1:$J$256</definedName>
    <definedName function="false" hidden="false" localSheetId="3" name="_xlnm.Print_Area" vbProcedure="false">Méthodologie!$A$1:$L$46</definedName>
    <definedName function="false" hidden="false" localSheetId="4" name="_xlnm.Print_Area" vbProcedure="false">'Sorting-Transfer'!$A$1:$J$1</definedName>
    <definedName function="false" hidden="false" localSheetId="13" name="_xlnm.Print_Area" vbProcedure="false">'Source Type List with Results'!$A$1:$L$40</definedName>
    <definedName function="false" hidden="false" localSheetId="7" name="_xlnm.Print_Area" vbProcedure="false">SRF!$A$1:$J$1</definedName>
    <definedName function="false" hidden="false" localSheetId="10" name="_xlnm.Print_Area" vbProcedure="false">'Stockage - Landfill'!$C$1:$J$151</definedName>
    <definedName function="false" hidden="false" localSheetId="14" name="_xlnm.Print_Area" vbProcedure="false">'Synthèse - Synthesis'!$A$1:$H$51</definedName>
    <definedName function="false" hidden="false" name="AdditionalInfo" vbProcedure="false">'Stockage - Landfill'!$C$135</definedName>
    <definedName function="false" hidden="false" name="anae" vbProcedure="false">MBT!$B$187</definedName>
    <definedName function="false" hidden="false" name="biodrying" vbProcedure="false">MBT!$B$103</definedName>
    <definedName function="false" hidden="false" name="compo" vbProcedure="false">MBT!$B$159</definedName>
    <definedName function="false" hidden="false" name="energyconsumption" vbProcedure="false">MBT!$B$40</definedName>
    <definedName function="false" hidden="false" name="IEA2007" vbProcedure="false">'Facteurs - Factors'!$B$64:$J$217</definedName>
    <definedName function="false" hidden="false" name="langue" vbProcedure="false">Introduction!$A$1</definedName>
    <definedName function="false" hidden="false" name="ListeA" vbProcedure="false">'Ne pas modifier - Do not modify'!$C$2:$C$638</definedName>
    <definedName function="false" hidden="false" name="ListeF" vbProcedure="false">'Ne pas modifier - Do not modify'!$B$2:$B$638</definedName>
    <definedName function="false" hidden="false" name="methemissions" vbProcedure="false">'Stockage - Landfill'!$C$12</definedName>
    <definedName function="false" hidden="false" name="RavADelec" vbProcedure="false">'Evitées -  Avoided'!$F$95</definedName>
    <definedName function="false" hidden="false" name="RavADheat" vbProcedure="false">'Evitées -  Avoided'!$F$110</definedName>
    <definedName function="false" hidden="false" name="RavADsec" vbProcedure="false">'Evitées -  Avoided'!$F$117</definedName>
    <definedName function="false" hidden="false" name="RavComp" vbProcedure="false">'Evitées -  Avoided'!$G$181</definedName>
    <definedName function="false" hidden="false" name="RavINCIbot" vbProcedure="false">'Evitées -  Avoided'!$F$75</definedName>
    <definedName function="false" hidden="false" name="RavINCIelec" vbProcedure="false">'Evitées -  Avoided'!$F$56</definedName>
    <definedName function="false" hidden="false" name="RavINCIheat" vbProcedure="false">'Evitées -  Avoided'!$F$68</definedName>
    <definedName function="false" hidden="false" name="RavINCImat" vbProcedure="false">#REF!</definedName>
    <definedName function="false" hidden="false" name="RavINCIsec" vbProcedure="false">'Evitées -  Avoided'!$F$77</definedName>
    <definedName function="false" hidden="false" name="RavINCIslag" vbProcedure="false">'Evitées -  Avoided'!$F$76</definedName>
    <definedName function="false" hidden="false" name="RavLFelec" vbProcedure="false">'Evitées -  Avoided'!$F$40</definedName>
    <definedName function="false" hidden="false" name="RavLFheat" vbProcedure="false">'Evitées -  Avoided'!$F$27</definedName>
    <definedName function="false" hidden="false" name="RavSORTsec" vbProcedure="false">'Evitées -  Avoided'!$F$150</definedName>
    <definedName function="false" hidden="false" name="RavSRF" vbProcedure="false">'Evitées -  Avoided'!$F$198</definedName>
    <definedName function="false" hidden="false" name="refin" vbProcedure="false">MBT!$B$230</definedName>
    <definedName function="false" hidden="false" name="Rsc1ADfuel" vbProcedure="false">'AD - Methanisation'!$H$92</definedName>
    <definedName function="false" hidden="false" name="Rsc1ADpro" vbProcedure="false">'AD - Methanisation'!$H$120</definedName>
    <definedName function="false" hidden="false" name="Rsc1compfuel" vbProcedure="false">'Composting-Compostage'!$H$80</definedName>
    <definedName function="false" hidden="false" name="Rsc1comppro" vbProcedure="false">'Composting-Compostage'!$H$108</definedName>
    <definedName function="false" hidden="false" name="Rsc1INCIfuel" vbProcedure="false">Incineration!$H$153</definedName>
    <definedName function="false" hidden="false" name="Rsc1INCIpro" vbProcedure="false">Incineration!$H$181</definedName>
    <definedName function="false" hidden="false" name="Rsc1LFfuel" vbProcedure="false">'Stockage - Landfill'!$I$128</definedName>
    <definedName function="false" hidden="false" name="Rsc1LFpro" vbProcedure="false">'Stockage - Landfill'!$I$127</definedName>
    <definedName function="false" hidden="false" name="Rsc1MBTAD" vbProcedure="false">MBT!$H$224</definedName>
    <definedName function="false" hidden="false" name="Rsc1MBTbiodrying" vbProcedure="false">MBT!$H$126</definedName>
    <definedName function="false" hidden="false" name="Rsc1MBTcomp" vbProcedure="false">MBT!$H$182</definedName>
    <definedName function="false" hidden="false" name="Rsc1MBTfuel" vbProcedure="false">MBT!$H$261</definedName>
    <definedName function="false" hidden="false" name="Rsc1MBTrefining" vbProcedure="false">MBT!$H$254</definedName>
    <definedName function="false" hidden="false" name="Rsc1MBTstab" vbProcedure="false">MBT!$H$154</definedName>
    <definedName function="false" hidden="false" name="Rsc1SORT" vbProcedure="false">'Sorting-Transfer'!$H$80</definedName>
    <definedName function="false" hidden="false" name="Rsc1SRF" vbProcedure="false">SRF!$H$79</definedName>
    <definedName function="false" hidden="false" name="Rsc1TR" vbProcedure="false">Transport!$F$110</definedName>
    <definedName function="false" hidden="false" name="Rsc2AD" vbProcedure="false">'AD - Methanisation'!$H$113</definedName>
    <definedName function="false" hidden="false" name="Rsc2comp" vbProcedure="false">'Composting-Compostage'!$H$101</definedName>
    <definedName function="false" hidden="false" name="Rsc2INCI" vbProcedure="false">Incineration!$H$174</definedName>
    <definedName function="false" hidden="false" name="Rsc2LF" vbProcedure="false">'Stockage - Landfill'!$I$129</definedName>
    <definedName function="false" hidden="false" name="Rsc2MBT" vbProcedure="false">MBT!$H$262</definedName>
    <definedName function="false" hidden="false" name="Rsc2SORT" vbProcedure="false">'Sorting-Transfer'!$H$81</definedName>
    <definedName function="false" hidden="false" name="Rsc2SRF" vbProcedure="false">SRF!$H$72</definedName>
    <definedName function="false" hidden="false" name="Rsc2TR" vbProcedure="false">Transport!$F$111</definedName>
    <definedName function="false" hidden="false" name="rseqcomp" vbProcedure="false">'Evitées -  Avoided'!$H$165</definedName>
    <definedName function="false" hidden="false" name="RseqLF" vbProcedure="false">'Stockage - Landfill'!$I$130</definedName>
    <definedName function="false" hidden="false" name="stab" vbProcedure="false">MBT!$B$131</definedName>
    <definedName function="false" hidden="false" localSheetId="18" name="langue" vbProcedure="false">'About-A propos'!$A$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5" authorId="0">
      <text>
        <r>
          <rPr>
            <sz val="8"/>
            <color rgb="FF000000"/>
            <rFont val="Tahoma"/>
            <family val="0"/>
          </rPr>
          <t xml:space="preserve">0,8kg/m3
1m3 = 10,5 kWh
--</t>
        </r>
        <r>
          <rPr>
            <b val="true"/>
            <sz val="8"/>
            <color rgb="FF000000"/>
            <rFont val="Tahoma"/>
            <family val="2"/>
          </rPr>
          <t xml:space="preserve">&gt; 0,0002154 tonne CO2/kWh
</t>
        </r>
      </text>
      <mc:AlternateContent>
        <mc:Choice Requires="v2">
          <commentPr autoFill="true" autoScale="false" colHidden="false" locked="false" rowHidden="false" textHAlign="justify" textVAlign="top">
            <anchor moveWithCells="false" sizeWithCells="false">
              <xdr:from>
                <xdr:col>4</xdr:col>
                <xdr:colOff>93</xdr:colOff>
                <xdr:row>71</xdr:row>
                <xdr:rowOff>5</xdr:rowOff>
              </xdr:from>
              <xdr:to>
                <xdr:col>5</xdr:col>
                <xdr:colOff>134</xdr:colOff>
                <xdr:row>78</xdr:row>
                <xdr:rowOff>11</xdr:rowOff>
              </xdr:to>
            </anchor>
          </commentPr>
        </mc:Choice>
        <mc:Fallback/>
      </mc:AlternateContent>
    </comment>
    <comment ref="E92" authorId="0">
      <text>
        <r>
          <rPr>
            <sz val="8"/>
            <color rgb="FF000000"/>
            <rFont val="Tahoma"/>
            <family val="0"/>
          </rPr>
          <t xml:space="preserve">masse volumique 0.71g/L
--&gt; 0,00193 kgCO2/0,71 g
--&gt; 2817 kg CO2/t</t>
        </r>
      </text>
      <mc:AlternateContent>
        <mc:Choice Requires="v2">
          <commentPr autoFill="true" autoScale="false" colHidden="false" locked="false" rowHidden="false" textHAlign="justify" textVAlign="top">
            <anchor moveWithCells="false" sizeWithCells="false">
              <xdr:from>
                <xdr:col>4</xdr:col>
                <xdr:colOff>93</xdr:colOff>
                <xdr:row>88</xdr:row>
                <xdr:rowOff>16</xdr:rowOff>
              </xdr:from>
              <xdr:to>
                <xdr:col>5</xdr:col>
                <xdr:colOff>95</xdr:colOff>
                <xdr:row>9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0" authorId="0">
      <text>
        <r>
          <rPr>
            <sz val="8"/>
            <color rgb="FF000000"/>
            <rFont val="Tahoma"/>
            <family val="0"/>
          </rPr>
          <t xml:space="preserve">
default values below provided for average MSW. N P K contents are different for biowaste and greenwaste compost.</t>
        </r>
      </text>
      <mc:AlternateContent>
        <mc:Choice Requires="v2">
          <commentPr autoFill="true" autoScale="false" colHidden="false" locked="false" rowHidden="false" textHAlign="justify" textVAlign="top">
            <anchor moveWithCells="false" sizeWithCells="false">
              <xdr:from>
                <xdr:col>4</xdr:col>
                <xdr:colOff>127</xdr:colOff>
                <xdr:row>151</xdr:row>
                <xdr:rowOff>3</xdr:rowOff>
              </xdr:from>
              <xdr:to>
                <xdr:col>6</xdr:col>
                <xdr:colOff>34</xdr:colOff>
                <xdr:row>159</xdr:row>
                <xdr:rowOff>12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sz val="8"/>
            <color rgb="FF000000"/>
            <rFont val="Tahoma"/>
            <family val="0"/>
          </rPr>
          <t xml:space="preserve">You can use default values by country provided in Table 3 of the "Factors" sheet,
Vous poucez utiliser les valeurs par défaut par pays fournies dans le tableau 3 de l'onglet "Facteurs",</t>
        </r>
      </text>
      <mc:AlternateContent>
        <mc:Choice Requires="v2">
          <commentPr autoFill="true" autoScale="false" colHidden="false" locked="false" rowHidden="false" textHAlign="justify" textVAlign="top">
            <anchor moveWithCells="false" sizeWithCells="false">
              <xdr:from>
                <xdr:col>6</xdr:col>
                <xdr:colOff>3</xdr:colOff>
                <xdr:row>43</xdr:row>
                <xdr:rowOff>27</xdr:rowOff>
              </xdr:from>
              <xdr:to>
                <xdr:col>7</xdr:col>
                <xdr:colOff>7</xdr:colOff>
                <xdr:row>52</xdr:row>
                <xdr:rowOff>12</xdr:rowOff>
              </xdr:to>
            </anchor>
          </commentPr>
        </mc:Choice>
        <mc:Fallback/>
      </mc:AlternateContent>
    </comment>
    <comment ref="E125" authorId="0">
      <text>
        <r>
          <rPr>
            <sz val="8"/>
            <color rgb="FF000000"/>
            <rFont val="Tahoma"/>
            <family val="0"/>
          </rPr>
          <t xml:space="preserve">0,8kg/m3
1m3 = 10,5 kWh
--</t>
        </r>
        <r>
          <rPr>
            <b val="true"/>
            <sz val="8"/>
            <color rgb="FF000000"/>
            <rFont val="Tahoma"/>
            <family val="2"/>
          </rPr>
          <t xml:space="preserve">&gt; 0,0002154 tonne CO2/kWh
</t>
        </r>
      </text>
      <mc:AlternateContent>
        <mc:Choice Requires="v2">
          <commentPr autoFill="true" autoScale="false" colHidden="false" locked="false" rowHidden="false" textHAlign="justify" textVAlign="top">
            <anchor moveWithCells="false" sizeWithCells="false">
              <xdr:from>
                <xdr:col>6</xdr:col>
                <xdr:colOff>4</xdr:colOff>
                <xdr:row>129</xdr:row>
                <xdr:rowOff>17</xdr:rowOff>
              </xdr:from>
              <xdr:to>
                <xdr:col>7</xdr:col>
                <xdr:colOff>57</xdr:colOff>
                <xdr:row>133</xdr:row>
                <xdr:rowOff>11</xdr:rowOff>
              </xdr:to>
            </anchor>
          </commentPr>
        </mc:Choice>
        <mc:Fallback/>
      </mc:AlternateContent>
    </comment>
    <comment ref="E142" authorId="0">
      <text>
        <r>
          <rPr>
            <sz val="8"/>
            <color rgb="FF000000"/>
            <rFont val="Tahoma"/>
            <family val="0"/>
          </rPr>
          <t xml:space="preserve">masse volumique 0.71g/L
--&gt; 0,00193 kgCO2/0,71 g
--&gt; 2817 kg CO2/t</t>
        </r>
      </text>
      <mc:AlternateContent>
        <mc:Choice Requires="v2">
          <commentPr autoFill="true" autoScale="false" colHidden="false" locked="false" rowHidden="false" textHAlign="justify" textVAlign="top">
            <anchor moveWithCells="false" sizeWithCells="false">
              <xdr:from>
                <xdr:col>6</xdr:col>
                <xdr:colOff>4</xdr:colOff>
                <xdr:row>145</xdr:row>
                <xdr:rowOff>17</xdr:rowOff>
              </xdr:from>
              <xdr:to>
                <xdr:col>7</xdr:col>
                <xdr:colOff>18</xdr:colOff>
                <xdr:row>150</xdr:row>
                <xdr:rowOff>6</xdr:rowOff>
              </xdr:to>
            </anchor>
          </commentPr>
        </mc:Choice>
        <mc:Fallback/>
      </mc:AlternateContent>
    </comment>
    <comment ref="F42" authorId="0">
      <text>
        <r>
          <rPr>
            <sz val="8"/>
            <color rgb="FF000000"/>
            <rFont val="Tahoma"/>
            <family val="0"/>
          </rPr>
          <t xml:space="preserve">default value : 98% (2% unburnt residues)
Valeur par défaut : 98% (2% d'imbrûlés)</t>
        </r>
      </text>
      <mc:AlternateContent>
        <mc:Choice Requires="v2">
          <commentPr autoFill="true" autoScale="false" colHidden="false" locked="false" rowHidden="false" textHAlign="justify" textVAlign="top">
            <anchor moveWithCells="false" sizeWithCells="false">
              <xdr:from>
                <xdr:col>7</xdr:col>
                <xdr:colOff>3</xdr:colOff>
                <xdr:row>43</xdr:row>
                <xdr:rowOff>27</xdr:rowOff>
              </xdr:from>
              <xdr:to>
                <xdr:col>8</xdr:col>
                <xdr:colOff>62</xdr:colOff>
                <xdr:row>4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4" authorId="0">
      <text>
        <r>
          <rPr>
            <b val="true"/>
            <sz val="8"/>
            <color rgb="FF000000"/>
            <rFont val="Tahoma"/>
            <family val="0"/>
          </rPr>
          <t xml:space="preserve">pmagnien:
</t>
        </r>
        <r>
          <rPr>
            <sz val="8"/>
            <color rgb="FF000000"/>
            <rFont val="Tahoma"/>
            <family val="0"/>
          </rPr>
          <t xml:space="preserve">Choose the avoided emissions factors for ferrous metals/steel in the "recycling" sheet corresponding to the local context of the study :  France, Europe or USA.
Choisir le facteur d'émissions évitées des métaux ferreux / acier correspondant au contexte local (France, Europe ou Etats-Unis) dans l'onglet "facteurs recyclage".</t>
        </r>
      </text>
      <mc:AlternateContent>
        <mc:Choice Requires="v2">
          <commentPr autoFill="true" autoScale="false" colHidden="false" locked="false" rowHidden="false" textHAlign="justify" textVAlign="top">
            <anchor moveWithCells="false" sizeWithCells="false">
              <xdr:from>
                <xdr:col>6</xdr:col>
                <xdr:colOff>16</xdr:colOff>
                <xdr:row>249</xdr:row>
                <xdr:rowOff>1</xdr:rowOff>
              </xdr:from>
              <xdr:to>
                <xdr:col>10</xdr:col>
                <xdr:colOff>19</xdr:colOff>
                <xdr:row>256</xdr:row>
                <xdr:rowOff>4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2" authorId="0">
      <text>
        <r>
          <rPr>
            <b val="true"/>
            <sz val="8"/>
            <color rgb="FF000000"/>
            <rFont val="Tahoma"/>
            <family val="0"/>
          </rPr>
          <t xml:space="preserve">pmagnien:
</t>
        </r>
        <r>
          <rPr>
            <sz val="8"/>
            <color rgb="FF000000"/>
            <rFont val="Tahoma"/>
            <family val="0"/>
          </rPr>
          <t xml:space="preserve">0,185 for CHP energy recovery
0,104 if electric recovery only</t>
        </r>
      </text>
      <mc:AlternateContent>
        <mc:Choice Requires="v2">
          <commentPr autoFill="true" autoScale="false" colHidden="false" locked="false" rowHidden="false" textHAlign="justify" textVAlign="top">
            <anchor moveWithCells="false" sizeWithCells="false">
              <xdr:from>
                <xdr:col>4</xdr:col>
                <xdr:colOff>77</xdr:colOff>
                <xdr:row>100</xdr:row>
                <xdr:rowOff>3</xdr:rowOff>
              </xdr:from>
              <xdr:to>
                <xdr:col>5</xdr:col>
                <xdr:colOff>87</xdr:colOff>
                <xdr:row>105</xdr:row>
                <xdr:rowOff>8</xdr:rowOff>
              </xdr:to>
            </anchor>
          </commentPr>
        </mc:Choice>
        <mc:Fallback/>
      </mc:AlternateContent>
    </comment>
    <comment ref="G68" authorId="0">
      <text>
        <r>
          <rPr>
            <b val="true"/>
            <sz val="8"/>
            <color rgb="FF000000"/>
            <rFont val="Tahoma"/>
            <family val="0"/>
          </rPr>
          <t xml:space="preserve">pmagnien:
</t>
        </r>
        <r>
          <rPr>
            <sz val="8"/>
            <color rgb="FF000000"/>
            <rFont val="Tahoma"/>
            <family val="0"/>
          </rPr>
          <t xml:space="preserve">+ 0,0063
positive contribution; no avoided emissions</t>
        </r>
      </text>
      <mc:AlternateContent>
        <mc:Choice Requires="v2">
          <commentPr autoFill="true" autoScale="false" colHidden="false" locked="false" rowHidden="false" textHAlign="justify" textVAlign="top">
            <anchor moveWithCells="false" sizeWithCells="false">
              <xdr:from>
                <xdr:col>9</xdr:col>
                <xdr:colOff>70</xdr:colOff>
                <xdr:row>96</xdr:row>
                <xdr:rowOff>3</xdr:rowOff>
              </xdr:from>
              <xdr:to>
                <xdr:col>10</xdr:col>
                <xdr:colOff>67</xdr:colOff>
                <xdr:row>102</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0"/>
          </rPr>
          <t xml:space="preserve">cette colonne ne concerne que les entreprises de transport de marchandises, lorsqu'elles sous-traitent une prestation de transport de marchandises à une autre entreprise de transport de marchandises
</t>
        </r>
      </text>
      <mc:AlternateContent>
        <mc:Choice Requires="v2">
          <commentPr autoFill="true" autoScale="false" colHidden="false" locked="false" rowHidden="false" textHAlign="justify" textVAlign="top">
            <anchor moveWithCells="false" sizeWithCells="false">
              <xdr:from>
                <xdr:col>2</xdr:col>
                <xdr:colOff>372</xdr:colOff>
                <xdr:row>66</xdr:row>
                <xdr:rowOff>26</xdr:rowOff>
              </xdr:from>
              <xdr:to>
                <xdr:col>3</xdr:col>
                <xdr:colOff>78</xdr:colOff>
                <xdr:row>69</xdr:row>
                <xdr:rowOff>3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0"/>
          </rPr>
          <t xml:space="preserve">masse volumique : 0,8kg/m3
1m3 = 10,5 kWh
--&gt; </t>
        </r>
        <r>
          <rPr>
            <b val="true"/>
            <sz val="8"/>
            <color rgb="FF000000"/>
            <rFont val="Tahoma"/>
            <family val="2"/>
          </rPr>
          <t xml:space="preserve">0,0002154 tonne CO2/kWh
</t>
        </r>
      </text>
      <mc:AlternateContent>
        <mc:Choice Requires="v2">
          <commentPr autoFill="true" autoScale="false" colHidden="false" locked="false" rowHidden="false" textHAlign="justify" textVAlign="top">
            <anchor moveWithCells="false" sizeWithCells="false">
              <xdr:from>
                <xdr:col>4</xdr:col>
                <xdr:colOff>26</xdr:colOff>
                <xdr:row>36</xdr:row>
                <xdr:rowOff>6</xdr:rowOff>
              </xdr:from>
              <xdr:to>
                <xdr:col>5</xdr:col>
                <xdr:colOff>112</xdr:colOff>
                <xdr:row>38</xdr:row>
                <xdr:rowOff>22</xdr:rowOff>
              </xdr:to>
            </anchor>
          </commentPr>
        </mc:Choice>
        <mc:Fallback/>
      </mc:AlternateContent>
    </comment>
    <comment ref="D45" authorId="0">
      <text>
        <r>
          <rPr>
            <sz val="8"/>
            <color rgb="FF000000"/>
            <rFont val="Tahoma"/>
            <family val="0"/>
          </rPr>
          <t xml:space="preserve">Source: AIE 2009 with  2007 values</t>
        </r>
      </text>
      <mc:AlternateContent>
        <mc:Choice Requires="v2">
          <commentPr autoFill="true" autoScale="false" colHidden="false" locked="false" rowHidden="false" textHAlign="justify" textVAlign="top">
            <anchor moveWithCells="false" sizeWithCells="false">
              <xdr:from>
                <xdr:col>4</xdr:col>
                <xdr:colOff>26</xdr:colOff>
                <xdr:row>47</xdr:row>
                <xdr:rowOff>11</xdr:rowOff>
              </xdr:from>
              <xdr:to>
                <xdr:col>5</xdr:col>
                <xdr:colOff>75</xdr:colOff>
                <xdr:row>48</xdr:row>
                <xdr:rowOff>20</xdr:rowOff>
              </xdr:to>
            </anchor>
          </commentPr>
        </mc:Choice>
        <mc:Fallback/>
      </mc:AlternateContent>
    </comment>
    <comment ref="D49" authorId="0">
      <text>
        <r>
          <rPr>
            <sz val="8"/>
            <color rgb="FF000000"/>
            <rFont val="Tahoma"/>
            <family val="0"/>
          </rPr>
          <t xml:space="preserve">note de cadrage ADEME et EDF, 2005</t>
        </r>
      </text>
      <mc:AlternateContent>
        <mc:Choice Requires="v2">
          <commentPr autoFill="true" autoScale="false" colHidden="false" locked="false" rowHidden="false" textHAlign="justify" textVAlign="top">
            <anchor moveWithCells="false" sizeWithCells="false">
              <xdr:from>
                <xdr:col>4</xdr:col>
                <xdr:colOff>26</xdr:colOff>
                <xdr:row>50</xdr:row>
                <xdr:rowOff>15</xdr:rowOff>
              </xdr:from>
              <xdr:to>
                <xdr:col>5</xdr:col>
                <xdr:colOff>86</xdr:colOff>
                <xdr:row>5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sz val="8"/>
            <color rgb="FF000000"/>
            <rFont val="Tahoma"/>
            <family val="0"/>
          </rPr>
          <t xml:space="preserve">0,8kg/m3
1m3 = 10,5 kWh
--</t>
        </r>
        <r>
          <rPr>
            <b val="true"/>
            <sz val="8"/>
            <color rgb="FF000000"/>
            <rFont val="Tahoma"/>
            <family val="2"/>
          </rPr>
          <t xml:space="preserve">&gt; 0,0002154 tonne CO2/kWh
</t>
        </r>
      </text>
      <mc:AlternateContent>
        <mc:Choice Requires="v2">
          <commentPr autoFill="true" autoScale="false" colHidden="false" locked="false" rowHidden="false" textHAlign="justify" textVAlign="top">
            <anchor moveWithCells="false" sizeWithCells="false">
              <xdr:from>
                <xdr:col>5</xdr:col>
                <xdr:colOff>15</xdr:colOff>
                <xdr:row>29</xdr:row>
                <xdr:rowOff>12</xdr:rowOff>
              </xdr:from>
              <xdr:to>
                <xdr:col>6</xdr:col>
                <xdr:colOff>58</xdr:colOff>
                <xdr:row>34</xdr:row>
                <xdr:rowOff>10</xdr:rowOff>
              </xdr:to>
            </anchor>
          </commentPr>
        </mc:Choice>
        <mc:Fallback/>
      </mc:AlternateContent>
    </comment>
    <comment ref="E43" authorId="0">
      <text>
        <r>
          <rPr>
            <sz val="8"/>
            <color rgb="FF000000"/>
            <rFont val="Tahoma"/>
            <family val="0"/>
          </rPr>
          <t xml:space="preserve">masse volumique 0.71g/L
--&gt; 0,00193 kgCO2/0,71 g
--&gt; 2817 kg CO2/t</t>
        </r>
      </text>
      <mc:AlternateContent>
        <mc:Choice Requires="v2">
          <commentPr autoFill="true" autoScale="false" colHidden="false" locked="false" rowHidden="false" textHAlign="justify" textVAlign="top">
            <anchor moveWithCells="false" sizeWithCells="false">
              <xdr:from>
                <xdr:col>5</xdr:col>
                <xdr:colOff>15</xdr:colOff>
                <xdr:row>47</xdr:row>
                <xdr:rowOff>15</xdr:rowOff>
              </xdr:from>
              <xdr:to>
                <xdr:col>6</xdr:col>
                <xdr:colOff>71</xdr:colOff>
                <xdr:row>5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0" authorId="0">
      <text>
        <r>
          <rPr>
            <sz val="8"/>
            <color rgb="FF000000"/>
            <rFont val="Tahoma"/>
            <family val="2"/>
          </rPr>
          <t xml:space="preserve">Default electricity consumption batch process: 10 kWhe/tonne
Default electricity consumption continuous process: 25 kWhe/tonne
source: IVAM</t>
        </r>
      </text>
      <mc:AlternateContent>
        <mc:Choice Requires="v2">
          <commentPr autoFill="true" autoScale="false" colHidden="false" locked="false" rowHidden="false" textHAlign="justify" textVAlign="top">
            <anchor moveWithCells="false" sizeWithCells="false">
              <xdr:from>
                <xdr:col>4</xdr:col>
                <xdr:colOff>65</xdr:colOff>
                <xdr:row>95</xdr:row>
                <xdr:rowOff>1</xdr:rowOff>
              </xdr:from>
              <xdr:to>
                <xdr:col>7</xdr:col>
                <xdr:colOff>165</xdr:colOff>
                <xdr:row>98</xdr:row>
                <xdr:rowOff>2</xdr:rowOff>
              </xdr:to>
            </anchor>
          </commentPr>
        </mc:Choice>
        <mc:Fallback/>
      </mc:AlternateContent>
    </comment>
    <comment ref="E65" authorId="0">
      <text>
        <r>
          <rPr>
            <sz val="8"/>
            <color rgb="FF000000"/>
            <rFont val="Tahoma"/>
            <family val="0"/>
          </rPr>
          <t xml:space="preserve">0,8kg/m3
1m3 = 10,5 kWh
--</t>
        </r>
        <r>
          <rPr>
            <b val="true"/>
            <sz val="8"/>
            <color rgb="FF000000"/>
            <rFont val="Tahoma"/>
            <family val="2"/>
          </rPr>
          <t xml:space="preserve">&gt; 0,0002154 tonne CO2/kWh
</t>
        </r>
      </text>
      <mc:AlternateContent>
        <mc:Choice Requires="v2">
          <commentPr autoFill="true" autoScale="false" colHidden="false" locked="false" rowHidden="false" textHAlign="justify" textVAlign="top">
            <anchor moveWithCells="false" sizeWithCells="false">
              <xdr:from>
                <xdr:col>4</xdr:col>
                <xdr:colOff>89</xdr:colOff>
                <xdr:row>57</xdr:row>
                <xdr:rowOff>11</xdr:rowOff>
              </xdr:from>
              <xdr:to>
                <xdr:col>6</xdr:col>
                <xdr:colOff>77</xdr:colOff>
                <xdr:row>73</xdr:row>
                <xdr:rowOff>2</xdr:rowOff>
              </xdr:to>
            </anchor>
          </commentPr>
        </mc:Choice>
        <mc:Fallback/>
      </mc:AlternateContent>
    </comment>
    <comment ref="E83" authorId="0">
      <text>
        <r>
          <rPr>
            <sz val="8"/>
            <color rgb="FF000000"/>
            <rFont val="Tahoma"/>
            <family val="0"/>
          </rPr>
          <t xml:space="preserve">masse volumique 0.71g/L
--&gt; 0,00193 kgCO2/0,71 g
--&gt; 2817 kg CO2/t</t>
        </r>
      </text>
      <mc:AlternateContent>
        <mc:Choice Requires="v2">
          <commentPr autoFill="true" autoScale="false" colHidden="false" locked="false" rowHidden="false" textHAlign="justify" textVAlign="top">
            <anchor moveWithCells="false" sizeWithCells="false">
              <xdr:from>
                <xdr:col>4</xdr:col>
                <xdr:colOff>89</xdr:colOff>
                <xdr:row>75</xdr:row>
                <xdr:rowOff>0</xdr:rowOff>
              </xdr:from>
              <xdr:to>
                <xdr:col>7</xdr:col>
                <xdr:colOff>0</xdr:colOff>
                <xdr:row>7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5" authorId="0">
      <text>
        <r>
          <rPr>
            <sz val="8"/>
            <color rgb="FF000000"/>
            <rFont val="Tahoma"/>
            <family val="2"/>
          </rPr>
          <t xml:space="preserve">Default diesel consumption (open technology) : 0,3 - 0,6 L/tonne of wet waste
Default diesel consumption (enclosed technology) : 0,13 - 3 L/tonne of wet waste
</t>
        </r>
        <r>
          <rPr>
            <i val="true"/>
            <sz val="8"/>
            <color rgb="FF000000"/>
            <rFont val="Tahoma"/>
            <family val="2"/>
          </rPr>
          <t xml:space="preserve">source: "Composting and compost utilization : acconuting of greenhouse gases and global warming contributions", Waste management and research, Volume 27, Issue 9, November 2009</t>
        </r>
      </text>
      <mc:AlternateContent>
        <mc:Choice Requires="v2">
          <commentPr autoFill="true" autoScale="false" colHidden="false" locked="false" rowHidden="false" textHAlign="justify" textVAlign="top">
            <anchor moveWithCells="false" sizeWithCells="false">
              <xdr:from>
                <xdr:col>10</xdr:col>
                <xdr:colOff>5</xdr:colOff>
                <xdr:row>61</xdr:row>
                <xdr:rowOff>6</xdr:rowOff>
              </xdr:from>
              <xdr:to>
                <xdr:col>13</xdr:col>
                <xdr:colOff>86</xdr:colOff>
                <xdr:row>64</xdr:row>
                <xdr:rowOff>14</xdr:rowOff>
              </xdr:to>
            </anchor>
          </commentPr>
        </mc:Choice>
        <mc:Fallback/>
      </mc:AlternateContent>
    </comment>
    <comment ref="D88" authorId="0">
      <text>
        <r>
          <rPr>
            <sz val="8"/>
            <color rgb="FF000000"/>
            <rFont val="Tahoma"/>
            <family val="2"/>
          </rPr>
          <t xml:space="preserve">Default electricity consumption : 32 kWhe/tonne of wet waste
</t>
        </r>
        <r>
          <rPr>
            <i val="true"/>
            <sz val="8"/>
            <color rgb="FF000000"/>
            <rFont val="Tahoma"/>
            <family val="2"/>
          </rPr>
          <t xml:space="preserve">source: IVAM</t>
        </r>
      </text>
      <mc:AlternateContent>
        <mc:Choice Requires="v2">
          <commentPr autoFill="true" autoScale="false" colHidden="false" locked="false" rowHidden="false" textHAlign="justify" textVAlign="center">
            <anchor moveWithCells="false" sizeWithCells="false">
              <xdr:from>
                <xdr:col>10</xdr:col>
                <xdr:colOff>9</xdr:colOff>
                <xdr:row>82</xdr:row>
                <xdr:rowOff>12</xdr:rowOff>
              </xdr:from>
              <xdr:to>
                <xdr:col>13</xdr:col>
                <xdr:colOff>76</xdr:colOff>
                <xdr:row>86</xdr:row>
                <xdr:rowOff>2</xdr:rowOff>
              </xdr:to>
            </anchor>
          </commentPr>
        </mc:Choice>
        <mc:Fallback/>
      </mc:AlternateContent>
    </comment>
    <comment ref="E55" authorId="0">
      <text>
        <r>
          <rPr>
            <sz val="8"/>
            <color rgb="FF000000"/>
            <rFont val="Tahoma"/>
            <family val="0"/>
          </rPr>
          <t xml:space="preserve">0,8kg/m3
1m3 = 10,5 kWh
--</t>
        </r>
        <r>
          <rPr>
            <b val="true"/>
            <sz val="8"/>
            <color rgb="FF000000"/>
            <rFont val="Tahoma"/>
            <family val="2"/>
          </rPr>
          <t xml:space="preserve">&gt; 0,0002154 tonne CO2/kWh
</t>
        </r>
      </text>
      <mc:AlternateContent>
        <mc:Choice Requires="v2">
          <commentPr autoFill="true" autoScale="false" colHidden="false" locked="false" rowHidden="false" textHAlign="justify" textVAlign="top">
            <anchor moveWithCells="false" sizeWithCells="false">
              <xdr:from>
                <xdr:col>4</xdr:col>
                <xdr:colOff>127</xdr:colOff>
                <xdr:row>54</xdr:row>
                <xdr:rowOff>8</xdr:rowOff>
              </xdr:from>
              <xdr:to>
                <xdr:col>6</xdr:col>
                <xdr:colOff>35</xdr:colOff>
                <xdr:row>68</xdr:row>
                <xdr:rowOff>11</xdr:rowOff>
              </xdr:to>
            </anchor>
          </commentPr>
        </mc:Choice>
        <mc:Fallback/>
      </mc:AlternateContent>
    </comment>
    <comment ref="E71" authorId="0">
      <text>
        <r>
          <rPr>
            <sz val="8"/>
            <color rgb="FF000000"/>
            <rFont val="Tahoma"/>
            <family val="0"/>
          </rPr>
          <t xml:space="preserve">masse volumique 0.71g/L
--&gt; 0,00193 kgCO2/0,71 g
--&gt; 2817 kg CO2/t</t>
        </r>
      </text>
      <mc:AlternateContent>
        <mc:Choice Requires="v2">
          <commentPr autoFill="true" autoScale="false" colHidden="false" locked="false" rowHidden="false" textHAlign="justify" textVAlign="top">
            <anchor moveWithCells="false" sizeWithCells="false">
              <xdr:from>
                <xdr:col>4</xdr:col>
                <xdr:colOff>127</xdr:colOff>
                <xdr:row>72</xdr:row>
                <xdr:rowOff>12</xdr:rowOff>
              </xdr:from>
              <xdr:to>
                <xdr:col>5</xdr:col>
                <xdr:colOff>130</xdr:colOff>
                <xdr:row>78</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sz val="8"/>
            <color rgb="FF000000"/>
            <rFont val="Tahoma"/>
            <family val="0"/>
          </rPr>
          <t xml:space="preserve">0,8kg/m3
1m3 = 10,5 kWh
--</t>
        </r>
        <r>
          <rPr>
            <b val="true"/>
            <sz val="8"/>
            <color rgb="FF000000"/>
            <rFont val="Tahoma"/>
            <family val="2"/>
          </rPr>
          <t xml:space="preserve">&gt; 0,0002154 tonne CO2/kWh
</t>
        </r>
      </text>
      <mc:AlternateContent>
        <mc:Choice Requires="v2">
          <commentPr autoFill="true" autoScale="false" colHidden="false" locked="false" rowHidden="false" textHAlign="justify" textVAlign="top">
            <anchor moveWithCells="false" sizeWithCells="false">
              <xdr:from>
                <xdr:col>5</xdr:col>
                <xdr:colOff>15</xdr:colOff>
                <xdr:row>32</xdr:row>
                <xdr:rowOff>10</xdr:rowOff>
              </xdr:from>
              <xdr:to>
                <xdr:col>6</xdr:col>
                <xdr:colOff>78</xdr:colOff>
                <xdr:row>36</xdr:row>
                <xdr:rowOff>3</xdr:rowOff>
              </xdr:to>
            </anchor>
          </commentPr>
        </mc:Choice>
        <mc:Fallback/>
      </mc:AlternateContent>
    </comment>
    <comment ref="E43" authorId="0">
      <text>
        <r>
          <rPr>
            <sz val="8"/>
            <color rgb="FF000000"/>
            <rFont val="Tahoma"/>
            <family val="0"/>
          </rPr>
          <t xml:space="preserve">masse volumique 0.71g/L
--&gt; 0,00193 kgCO2/0,71 g
--&gt; 2817 kg CO2/t</t>
        </r>
      </text>
      <mc:AlternateContent>
        <mc:Choice Requires="v2">
          <commentPr autoFill="true" autoScale="false" colHidden="false" locked="false" rowHidden="false" textHAlign="justify" textVAlign="top">
            <anchor moveWithCells="false" sizeWithCells="false">
              <xdr:from>
                <xdr:col>5</xdr:col>
                <xdr:colOff>15</xdr:colOff>
                <xdr:row>47</xdr:row>
                <xdr:rowOff>15</xdr:rowOff>
              </xdr:from>
              <xdr:to>
                <xdr:col>6</xdr:col>
                <xdr:colOff>19</xdr:colOff>
                <xdr:row>51</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magnien:
</t>
        </r>
        <r>
          <rPr>
            <sz val="8"/>
            <color rgb="FF000000"/>
            <rFont val="Tahoma"/>
            <family val="0"/>
          </rPr>
          <t xml:space="preserve">bag opening, crushing or shredding…</t>
        </r>
      </text>
      <mc:AlternateContent>
        <mc:Choice Requires="v2">
          <commentPr autoFill="true" autoScale="false" colHidden="false" locked="false" rowHidden="false" textHAlign="justify" textVAlign="top">
            <anchor moveWithCells="false" sizeWithCells="false">
              <xdr:from>
                <xdr:col>2</xdr:col>
                <xdr:colOff>213</xdr:colOff>
                <xdr:row>14</xdr:row>
                <xdr:rowOff>6</xdr:rowOff>
              </xdr:from>
              <xdr:to>
                <xdr:col>3</xdr:col>
                <xdr:colOff>95</xdr:colOff>
                <xdr:row>18</xdr:row>
                <xdr:rowOff>21</xdr:rowOff>
              </xdr:to>
            </anchor>
          </commentPr>
        </mc:Choice>
        <mc:Fallback/>
      </mc:AlternateContent>
    </comment>
    <comment ref="E53" authorId="0">
      <text>
        <r>
          <rPr>
            <sz val="8"/>
            <color rgb="FF000000"/>
            <rFont val="Tahoma"/>
            <family val="0"/>
          </rPr>
          <t xml:space="preserve">0,8kg/m3
1m3 = 10,5 kWh
--</t>
        </r>
        <r>
          <rPr>
            <b val="true"/>
            <sz val="8"/>
            <color rgb="FF000000"/>
            <rFont val="Tahoma"/>
            <family val="2"/>
          </rPr>
          <t xml:space="preserve">&gt; 0,0002154 tonne CO2/kWh
</t>
        </r>
      </text>
      <mc:AlternateContent>
        <mc:Choice Requires="v2">
          <commentPr autoFill="true" autoScale="false" colHidden="false" locked="false" rowHidden="false" textHAlign="justify" textVAlign="top">
            <anchor moveWithCells="false" sizeWithCells="false">
              <xdr:from>
                <xdr:col>4</xdr:col>
                <xdr:colOff>102</xdr:colOff>
                <xdr:row>39</xdr:row>
                <xdr:rowOff>5</xdr:rowOff>
              </xdr:from>
              <xdr:to>
                <xdr:col>6</xdr:col>
                <xdr:colOff>0</xdr:colOff>
                <xdr:row>49</xdr:row>
                <xdr:rowOff>8</xdr:rowOff>
              </xdr:to>
            </anchor>
          </commentPr>
        </mc:Choice>
        <mc:Fallback/>
      </mc:AlternateContent>
    </comment>
    <comment ref="E71" authorId="0">
      <text>
        <r>
          <rPr>
            <sz val="8"/>
            <color rgb="FF000000"/>
            <rFont val="Tahoma"/>
            <family val="0"/>
          </rPr>
          <t xml:space="preserve">masse volumique 0.71g/L
--&gt; 0,00193 kgCO2/0,71 g
--&gt; 2817 kg CO2/t</t>
        </r>
      </text>
      <mc:AlternateContent>
        <mc:Choice Requires="v2">
          <commentPr autoFill="true" autoScale="false" colHidden="false" locked="false" rowHidden="false" textHAlign="justify" textVAlign="top">
            <anchor moveWithCells="false" sizeWithCells="false">
              <xdr:from>
                <xdr:col>4</xdr:col>
                <xdr:colOff>102</xdr:colOff>
                <xdr:row>39</xdr:row>
                <xdr:rowOff>5</xdr:rowOff>
              </xdr:from>
              <xdr:to>
                <xdr:col>5</xdr:col>
                <xdr:colOff>128</xdr:colOff>
                <xdr:row>53</xdr:row>
                <xdr:rowOff>5</xdr:rowOff>
              </xdr:to>
            </anchor>
          </commentPr>
        </mc:Choice>
        <mc:Fallback/>
      </mc:AlternateContent>
    </comment>
  </commentList>
</comments>
</file>

<file path=xl/sharedStrings.xml><?xml version="1.0" encoding="utf-8"?>
<sst xmlns="http://schemas.openxmlformats.org/spreadsheetml/2006/main" count="2854" uniqueCount="1438">
  <si>
    <t xml:space="preserve">Protocol for the quantification of GHG emissions
from waste management activities</t>
  </si>
  <si>
    <t xml:space="preserve">Langue / langage:</t>
  </si>
  <si>
    <t xml:space="preserve">It is made of the following sheets: </t>
  </si>
  <si>
    <t xml:space="preserve">Sheet name</t>
  </si>
  <si>
    <t xml:space="preserve">What you will find in the corresponding sheet</t>
  </si>
  <si>
    <t xml:space="preserve">Link</t>
  </si>
  <si>
    <t xml:space="preserve">Step by step</t>
  </si>
  <si>
    <t xml:space="preserve">Source Type List with</t>
  </si>
  <si>
    <t xml:space="preserve">Establishment of list of the source types included in the reporting perimeter</t>
  </si>
  <si>
    <t xml:space="preserve">GO TO</t>
  </si>
  <si>
    <t xml:space="preserve">Sorting - Transfer</t>
  </si>
  <si>
    <t xml:space="preserve">Emissions due to sorting facilities and transfer centers</t>
  </si>
  <si>
    <t xml:space="preserve">Anaerobic Digestion</t>
  </si>
  <si>
    <t xml:space="preserve">Emissions due to anaerobic digestion activities</t>
  </si>
  <si>
    <t xml:space="preserve">Composting</t>
  </si>
  <si>
    <t xml:space="preserve">Emissions due to composting activities</t>
  </si>
  <si>
    <t xml:space="preserve">SRF</t>
  </si>
  <si>
    <t xml:space="preserve">Emissions due to Solid Recovered Fuels preparation</t>
  </si>
  <si>
    <t xml:space="preserve">MBT</t>
  </si>
  <si>
    <t xml:space="preserve">Emissions due to Mechanical-Biological treatments</t>
  </si>
  <si>
    <t xml:space="preserve">Source Type List with Results</t>
  </si>
  <si>
    <t xml:space="preserve">Inventory recapitulative sheet by source type</t>
  </si>
  <si>
    <t xml:space="preserve">About / A propos</t>
  </si>
  <si>
    <t xml:space="preserve">Version and information about who developped this application</t>
  </si>
  <si>
    <t xml:space="preserve">Source Type List</t>
  </si>
  <si>
    <t xml:space="preserve">This sheet is to be used to establish the Source Type List, identifying Source Types which should be included in the inventory. 
To determine its Source Types' List, the entity must identify all sources over which it has operationnal control.</t>
  </si>
  <si>
    <r>
      <rPr>
        <sz val="10"/>
        <rFont val="Century Gothic"/>
        <family val="2"/>
      </rPr>
      <t xml:space="preserve">In the table below, </t>
    </r>
    <r>
      <rPr>
        <b val="true"/>
        <sz val="10"/>
        <rFont val="Century Gothic"/>
        <family val="2"/>
      </rPr>
      <t xml:space="preserve">indicate in green cells which Source Types are included in your inventory ("x")</t>
    </r>
    <r>
      <rPr>
        <sz val="10"/>
        <rFont val="Century Gothic"/>
        <family val="2"/>
      </rPr>
      <t xml:space="preserve">. </t>
    </r>
  </si>
  <si>
    <t xml:space="preserve">Do not forget that the residues from one activity must be transported to their final treatment facility.</t>
  </si>
  <si>
    <t xml:space="preserve">Cell to fill in if concerned by activity</t>
  </si>
  <si>
    <t xml:space="preserve">Carbon sequestration</t>
  </si>
  <si>
    <t xml:space="preserve">ACTIVITIES</t>
  </si>
  <si>
    <t xml:space="preserve">Fill in "x" if concerned</t>
  </si>
  <si>
    <t xml:space="preserve">DIRECT EMISSIONS in tonnes CO2e
(scope 1)</t>
  </si>
  <si>
    <t xml:space="preserve">INDIRECT EMISSIONS in tonnes CO2e
(scope 2)</t>
  </si>
  <si>
    <t xml:space="preserve">AVOIDED EMISSIONS
in tonnes CO2e</t>
  </si>
  <si>
    <r>
      <rPr>
        <b val="true"/>
        <sz val="12"/>
        <color rgb="FFFF0000"/>
        <rFont val="Century Gothic"/>
        <family val="2"/>
      </rPr>
      <t xml:space="preserve">FOR INFORMATION ONLY
</t>
    </r>
    <r>
      <rPr>
        <b val="true"/>
        <sz val="10"/>
        <rFont val="Century Gothic"/>
        <family val="2"/>
      </rPr>
      <t xml:space="preserve">SEQUESTRATED CARBON
in tonnes CO2e</t>
    </r>
  </si>
  <si>
    <t xml:space="preserve">Transport &amp; Collection</t>
  </si>
  <si>
    <t xml:space="preserve">Fuel consumption</t>
  </si>
  <si>
    <t xml:space="preserve">Electricity consumption</t>
  </si>
  <si>
    <t xml:space="preserve">Sorting / Transfer</t>
  </si>
  <si>
    <t xml:space="preserve">Production of secundary materials</t>
  </si>
  <si>
    <t xml:space="preserve">Production of solid recovered fuels</t>
  </si>
  <si>
    <t xml:space="preserve">Production of compost</t>
  </si>
  <si>
    <t xml:space="preserve">AD process</t>
  </si>
  <si>
    <t xml:space="preserve">Production of heat from biogas</t>
  </si>
  <si>
    <t xml:space="preserve">Production of electricity from biogas</t>
  </si>
  <si>
    <t xml:space="preserve">Production of stabilat</t>
  </si>
  <si>
    <t xml:space="preserve">Carbon sequestration - compost spreading</t>
  </si>
  <si>
    <t xml:space="preserve">Composting process</t>
  </si>
  <si>
    <t xml:space="preserve">SRF preparation</t>
  </si>
  <si>
    <t xml:space="preserve">Biodrying</t>
  </si>
  <si>
    <t xml:space="preserve">Stabilisation</t>
  </si>
  <si>
    <t xml:space="preserve">Anaerobic digestion</t>
  </si>
  <si>
    <t xml:space="preserve">Refining</t>
  </si>
  <si>
    <t xml:space="preserve">Landfilling</t>
  </si>
  <si>
    <t xml:space="preserve">Carbon sequestration - landfilling</t>
  </si>
  <si>
    <t xml:space="preserve">Methane emissions</t>
  </si>
  <si>
    <t xml:space="preserve">Incineration</t>
  </si>
  <si>
    <t xml:space="preserve">Incineration process</t>
  </si>
  <si>
    <t xml:space="preserve">Production of electricity from waste</t>
  </si>
  <si>
    <t xml:space="preserve">Production of heat from waste</t>
  </si>
  <si>
    <t xml:space="preserve">Production of bottom ash</t>
  </si>
  <si>
    <t xml:space="preserve">Production of slag</t>
  </si>
  <si>
    <t xml:space="preserve">This sheet has to be used to assess emissions from transport. Direct emissions from vehicles owned, controlled or operated by the entity, indirect emissions from electric vehicles should be reported.
According to the available data, the user could use one or several of the following tables. 
If a mean of transport is not mentioned (railway, shipping, river transport for example), or if the user wishes to use a model that allows estimation of  tonnes.km, he is invited to use the GHG emissions calculation tool developped by EpE / ADEME. 
The used factors are the ones from the French Environment Ministry or the IPCC for fuels. They are from ADEME for the other calculation methods.</t>
  </si>
  <si>
    <t xml:space="preserve">(MWh)</t>
  </si>
  <si>
    <t xml:space="preserve">per kWh</t>
  </si>
  <si>
    <t xml:space="preserve">France</t>
  </si>
  <si>
    <t xml:space="preserve">Austria</t>
  </si>
  <si>
    <t xml:space="preserve">Belarus</t>
  </si>
  <si>
    <t xml:space="preserve">Belgium</t>
  </si>
  <si>
    <t xml:space="preserve">Bulgaria</t>
  </si>
  <si>
    <t xml:space="preserve">Croatia</t>
  </si>
  <si>
    <t xml:space="preserve">Czech Republic</t>
  </si>
  <si>
    <t xml:space="preserve">Denmark</t>
  </si>
  <si>
    <t xml:space="preserve">Estonia</t>
  </si>
  <si>
    <t xml:space="preserve">Finland</t>
  </si>
  <si>
    <t xml:space="preserve">Germany</t>
  </si>
  <si>
    <t xml:space="preserve">Greece</t>
  </si>
  <si>
    <t xml:space="preserve">Hungary</t>
  </si>
  <si>
    <t xml:space="preserve">Iceland</t>
  </si>
  <si>
    <t xml:space="preserve">Ireland</t>
  </si>
  <si>
    <t xml:space="preserve">Italy</t>
  </si>
  <si>
    <t xml:space="preserve">Latvia</t>
  </si>
  <si>
    <t xml:space="preserve">Lithuania</t>
  </si>
  <si>
    <t xml:space="preserve">Luxembourg</t>
  </si>
  <si>
    <t xml:space="preserve">Netherlands</t>
  </si>
  <si>
    <t xml:space="preserve">Norway</t>
  </si>
  <si>
    <t xml:space="preserve">Poland</t>
  </si>
  <si>
    <t xml:space="preserve">Portugal</t>
  </si>
  <si>
    <t xml:space="preserve">Romania</t>
  </si>
  <si>
    <t xml:space="preserve">Russian federation</t>
  </si>
  <si>
    <t xml:space="preserve">Slovak Republic</t>
  </si>
  <si>
    <t xml:space="preserve">Slovenia</t>
  </si>
  <si>
    <t xml:space="preserve">Spain</t>
  </si>
  <si>
    <t xml:space="preserve">Sweden</t>
  </si>
  <si>
    <t xml:space="preserve">Switzerland</t>
  </si>
  <si>
    <t xml:space="preserve">Ukraine</t>
  </si>
  <si>
    <t xml:space="preserve">United Kingdom</t>
  </si>
  <si>
    <t xml:space="preserve">United States</t>
  </si>
  <si>
    <t xml:space="preserve">OECD Europe</t>
  </si>
  <si>
    <t xml:space="preserve">Total</t>
  </si>
  <si>
    <t xml:space="preserve">average fuel </t>
  </si>
  <si>
    <t xml:space="preserve">consumption</t>
  </si>
  <si>
    <t xml:space="preserve">(L/100 km)</t>
  </si>
  <si>
    <t xml:space="preserve">Direct emissions from transportation vehicles owned, controlled or operated by the reporting entity</t>
  </si>
  <si>
    <t xml:space="preserve">Indirect emissions due to the production of electricity that is used by the electric or hybrid vehicles operated by the entity</t>
  </si>
  <si>
    <t xml:space="preserve">METHODE DE CALCUL DES EMISSIONS DE METHANE ET DES AUTRES POLLUANTS ATMOSPHERIQUES</t>
  </si>
  <si>
    <t xml:space="preserve">Le biogaz est à la fois un puissant gaz à effet de serre (ou GES) et un combustible alternatif. Il est donc préférable de le brûler pour limiter autant que faire se peut ses émissions puisqu'il contribue 21 fois plus que le dioxyde de carbone à l’effet de serre.</t>
  </si>
  <si>
    <t xml:space="preserve">Dans le cadre de la création d'un registre européen des émissions de polluants (EPER), les émissions des centres de stockage de déchets doivent être dès à présent déclarées.</t>
  </si>
  <si>
    <r>
      <rPr>
        <sz val="10"/>
        <rFont val="Arial"/>
        <family val="0"/>
      </rPr>
      <t xml:space="preserve">Le CH</t>
    </r>
    <r>
      <rPr>
        <vertAlign val="subscript"/>
        <sz val="9"/>
        <rFont val="Arial"/>
        <family val="2"/>
      </rPr>
      <t xml:space="preserve">4</t>
    </r>
    <r>
      <rPr>
        <sz val="9"/>
        <rFont val="Arial"/>
        <family val="2"/>
      </rPr>
      <t xml:space="preserve"> </t>
    </r>
    <r>
      <rPr>
        <sz val="10"/>
        <rFont val="Arial"/>
        <family val="0"/>
      </rPr>
      <t xml:space="preserve">mais aussi le CO</t>
    </r>
    <r>
      <rPr>
        <vertAlign val="subscript"/>
        <sz val="10"/>
        <rFont val="Arial"/>
        <family val="2"/>
      </rPr>
      <t xml:space="preserve">2</t>
    </r>
    <r>
      <rPr>
        <sz val="10"/>
        <rFont val="Arial"/>
        <family val="0"/>
      </rPr>
      <t xml:space="preserve"> (composants majeurs du biogaz) issus de la biodégradation de la matière organique sont pris en compte ainsi que les émissions de CO</t>
    </r>
    <r>
      <rPr>
        <vertAlign val="subscript"/>
        <sz val="10"/>
        <rFont val="Arial"/>
        <family val="2"/>
      </rPr>
      <t xml:space="preserve">2</t>
    </r>
    <r>
      <rPr>
        <sz val="10"/>
        <rFont val="Arial"/>
        <family val="0"/>
      </rPr>
      <t xml:space="preserve">, N</t>
    </r>
    <r>
      <rPr>
        <sz val="12"/>
        <rFont val="Arial"/>
        <family val="2"/>
      </rPr>
      <t xml:space="preserve">o</t>
    </r>
    <r>
      <rPr>
        <sz val="10"/>
        <rFont val="Arial"/>
        <family val="0"/>
      </rPr>
      <t xml:space="preserve">x et SOx issues de la combustion du biogaz.</t>
    </r>
  </si>
  <si>
    <r>
      <rPr>
        <sz val="10"/>
        <rFont val="Arial"/>
        <family val="0"/>
      </rPr>
      <t xml:space="preserve">L'outil présenté dans ce document permet de calculer rapidement les émissions  de polluants (GES : CH</t>
    </r>
    <r>
      <rPr>
        <vertAlign val="subscript"/>
        <sz val="10"/>
        <rFont val="Arial"/>
        <family val="2"/>
      </rPr>
      <t xml:space="preserve">4</t>
    </r>
    <r>
      <rPr>
        <sz val="10"/>
        <rFont val="Arial"/>
        <family val="0"/>
      </rPr>
      <t xml:space="preserve"> et CO</t>
    </r>
    <r>
      <rPr>
        <vertAlign val="subscript"/>
        <sz val="10"/>
        <rFont val="Arial"/>
        <family val="2"/>
      </rPr>
      <t xml:space="preserve">2</t>
    </r>
    <r>
      <rPr>
        <sz val="10"/>
        <rFont val="Arial"/>
        <family val="0"/>
      </rPr>
      <t xml:space="preserve"> ; autres : NOx,SOx) d'un site afin de réaliser votre déclaration annuelle. Il suffit de renseigner les cases à fond jaune, les résultats des calc</t>
    </r>
  </si>
  <si>
    <t xml:space="preserve">Données à renseigner</t>
  </si>
  <si>
    <t xml:space="preserve">Paramètres par défaut modifiable si nécessaire</t>
  </si>
  <si>
    <t xml:space="preserve">Résultats des calculs</t>
  </si>
  <si>
    <t xml:space="preserve">Pour calculer ces émissions, deux configurations sont possibles : </t>
  </si>
  <si>
    <t xml:space="preserve">Tout d'abord si votre site comporte un (ou des) casier(s) possédant un réseau de collecte biogaz relié à une unité de combustion et des données sur le débit en sortie de réseau, veuillez vous référer au feuillet "Emissions Casiers avec données". Dans ce cas les émissions sont calculées à partir du taux de captage qui dépend de la nature de la couverture mise en place, et du débit de biogaz mesuré en sortie du réseau.</t>
  </si>
  <si>
    <t xml:space="preserve">Si votre site comporte un (ou des) casier(s) sans données sur le débit collecté ou sans réseau de collecte de biogaz ou non relié à une unité de combustion, veuillez vous référer au feuillet "Emission Casiers sans données". Dans ce cas les émissions de méthane sont calculées à partir de la production théorique et du taux de captage du biogaz</t>
  </si>
  <si>
    <r>
      <rPr>
        <sz val="10"/>
        <rFont val="Arial"/>
        <family val="0"/>
      </rPr>
      <t xml:space="preserve">Le dernier feuillet </t>
    </r>
    <r>
      <rPr>
        <b val="true"/>
        <i val="true"/>
        <sz val="10"/>
        <rFont val="Arial"/>
        <family val="2"/>
      </rPr>
      <t xml:space="preserve">"Emissions CH</t>
    </r>
    <r>
      <rPr>
        <b val="true"/>
        <i val="true"/>
        <vertAlign val="subscript"/>
        <sz val="10"/>
        <rFont val="Arial"/>
        <family val="2"/>
      </rPr>
      <t xml:space="preserve">4</t>
    </r>
    <r>
      <rPr>
        <b val="true"/>
        <i val="true"/>
        <sz val="10"/>
        <rFont val="Arial"/>
        <family val="2"/>
      </rPr>
      <t xml:space="preserve"> et autres"</t>
    </r>
    <r>
      <rPr>
        <sz val="10"/>
        <rFont val="Arial"/>
        <family val="0"/>
      </rPr>
      <t xml:space="preserve"> donne le résultat des calculs des émissions pour chaque type de GES et vous indique si le seuil de déclaration  est dépassé pour le gaz considéré.</t>
    </r>
  </si>
  <si>
    <t xml:space="preserve">NB : Pour un CET donné, considérer un seul feuillet pour toutes les zones de mêmes configurations. (exemple: 5 casiers avec réseau de captage et brûlage en torchère avec mesures des débits --&gt; 1 seul feuillet : "Emissions Casiers avec données".</t>
  </si>
  <si>
    <t xml:space="preserve">GREENHOUSE GAS EMISSIONS FROM SORTING FACILITIES OR TRANSFER CENTERS</t>
  </si>
  <si>
    <t xml:space="preserve">This sheet is intended to be used to assess emissions from energy consumption of sorting facilites or transfer centers. It is up to the user to make sure that all energy consuming points are taken into account. </t>
  </si>
  <si>
    <t xml:space="preserve">kgCO2 / t</t>
  </si>
  <si>
    <t xml:space="preserve">t CO2</t>
  </si>
  <si>
    <t xml:space="preserve">%</t>
  </si>
  <si>
    <t xml:space="preserve">(*)</t>
  </si>
  <si>
    <t xml:space="preserve">L</t>
  </si>
  <si>
    <t xml:space="preserve">kg CO2 / L</t>
  </si>
  <si>
    <t xml:space="preserve">Energie</t>
  </si>
  <si>
    <t xml:space="preserve">consommée</t>
  </si>
  <si>
    <t xml:space="preserve">MWh</t>
  </si>
  <si>
    <t xml:space="preserve">kgCO2 / MWh</t>
  </si>
  <si>
    <t xml:space="preserve">Direct emissions from permanent combustion facilities and on-site mobile equipment</t>
  </si>
  <si>
    <t xml:space="preserve">Indirect emissions  from electricity or purchased heat consumption</t>
  </si>
  <si>
    <t xml:space="preserve">GREENHOUSE GAS EMISSIONS FROM ANAEROBIC DIGESTION INSTALLATIONS</t>
  </si>
  <si>
    <t xml:space="preserve">This sheet is intended to be used to assess emissions from anaerobic digestion installations : process emissions as well as emissions from energy consumption.  </t>
  </si>
  <si>
    <r>
      <rPr>
        <b val="true"/>
        <sz val="12"/>
        <color rgb="FF0000FF"/>
        <rFont val="Century Gothic"/>
        <family val="2"/>
      </rPr>
      <t xml:space="preserve">1 - Process emissions (CH</t>
    </r>
    <r>
      <rPr>
        <b val="true"/>
        <vertAlign val="subscript"/>
        <sz val="10"/>
        <color rgb="FF0000FF"/>
        <rFont val="Century Gothic"/>
        <family val="2"/>
      </rPr>
      <t xml:space="preserve">4</t>
    </r>
    <r>
      <rPr>
        <b val="true"/>
        <sz val="10"/>
        <color rgb="FF0000FF"/>
        <rFont val="Century Gothic"/>
        <family val="2"/>
      </rPr>
      <t xml:space="preserve"> </t>
    </r>
    <r>
      <rPr>
        <b val="true"/>
        <sz val="12"/>
        <color rgb="FF0000FF"/>
        <rFont val="Century Gothic"/>
        <family val="2"/>
      </rPr>
      <t xml:space="preserve">and N</t>
    </r>
    <r>
      <rPr>
        <b val="true"/>
        <vertAlign val="subscript"/>
        <sz val="12"/>
        <color rgb="FF0000FF"/>
        <rFont val="Century Gothic"/>
        <family val="2"/>
      </rPr>
      <t xml:space="preserve">2</t>
    </r>
    <r>
      <rPr>
        <b val="true"/>
        <sz val="12"/>
        <color rgb="FF0000FF"/>
        <rFont val="Century Gothic"/>
        <family val="2"/>
      </rPr>
      <t xml:space="preserve">O)</t>
    </r>
  </si>
  <si>
    <t xml:space="preserve">Direct CH4 emissions</t>
  </si>
  <si>
    <t xml:space="preserve">1. Calculation based on biogas yield</t>
  </si>
  <si>
    <t xml:space="preserve">Waste type and process</t>
  </si>
  <si>
    <t xml:space="preserve">Quantity treated by AD</t>
  </si>
  <si>
    <t xml:space="preserve">Biogas yield</t>
  </si>
  <si>
    <t xml:space="preserve">Methane content</t>
  </si>
  <si>
    <t xml:space="preserve">Leakage rate</t>
  </si>
  <si>
    <t xml:space="preserve">Tonnes (wet weight)</t>
  </si>
  <si>
    <t xml:space="preserve">Nm3/t of waste</t>
  </si>
  <si>
    <t xml:space="preserve">t CO2e</t>
  </si>
  <si>
    <t xml:space="preserve">VFG (vegetable, fruit and garden wastes)
continuous process</t>
  </si>
  <si>
    <t xml:space="preserve">VFG source: Ewijk (2008). Environmental analysis of VFG-waste digestion
Leakage source: OWS</t>
  </si>
  <si>
    <t xml:space="preserve">VFG (vegetable, fruit and garden wastes)
batch process</t>
  </si>
  <si>
    <t xml:space="preserve">source:</t>
  </si>
  <si>
    <t xml:space="preserve">2. Calculation based on default emission factors</t>
  </si>
  <si>
    <t xml:space="preserve">Waste type</t>
  </si>
  <si>
    <t xml:space="preserve">t CH4 / t</t>
  </si>
  <si>
    <t xml:space="preserve">Total Anaerobic Digestion CH4 emissions</t>
  </si>
  <si>
    <t xml:space="preserve">Direct N20 emissions</t>
  </si>
  <si>
    <t xml:space="preserve">Calculation based on default emission factors</t>
  </si>
  <si>
    <t xml:space="preserve">t N2O / t</t>
  </si>
  <si>
    <t xml:space="preserve">Total Anaerobic Digestion N2O emissions</t>
  </si>
  <si>
    <t xml:space="preserve">2 - Emissions from energy consumption</t>
  </si>
  <si>
    <t xml:space="preserve">Indirect emissions from electricity or purchased heat consumption</t>
  </si>
  <si>
    <t xml:space="preserve">Energy</t>
  </si>
  <si>
    <t xml:space="preserve">Direct emissions from anaerobic digestion process (CH4 and N2O emissions)</t>
  </si>
  <si>
    <t xml:space="preserve">GREENHOUSE GAS EMISSIONS FROM COMPOSTING INSTALLATIONS</t>
  </si>
  <si>
    <t xml:space="preserve">This sheet is intended to be used to assess emissions from composting installations: process émissions as well as emissions from energy consumption.  </t>
  </si>
  <si>
    <r>
      <rPr>
        <b val="true"/>
        <sz val="12"/>
        <color rgb="FF0000FF"/>
        <rFont val="Century Gothic"/>
        <family val="2"/>
      </rPr>
      <t xml:space="preserve">1 - Process emissions (CH</t>
    </r>
    <r>
      <rPr>
        <b val="true"/>
        <vertAlign val="subscript"/>
        <sz val="12"/>
        <color rgb="FF0000FF"/>
        <rFont val="Century Gothic"/>
        <family val="2"/>
      </rPr>
      <t xml:space="preserve">4</t>
    </r>
    <r>
      <rPr>
        <b val="true"/>
        <sz val="12"/>
        <color rgb="FF0000FF"/>
        <rFont val="Century Gothic"/>
        <family val="2"/>
      </rPr>
      <t xml:space="preserve"> and N</t>
    </r>
    <r>
      <rPr>
        <b val="true"/>
        <vertAlign val="subscript"/>
        <sz val="12"/>
        <color rgb="FF0000FF"/>
        <rFont val="Century Gothic"/>
        <family val="2"/>
      </rPr>
      <t xml:space="preserve">2</t>
    </r>
    <r>
      <rPr>
        <b val="true"/>
        <sz val="12"/>
        <color rgb="FF0000FF"/>
        <rFont val="Century Gothic"/>
        <family val="2"/>
      </rPr>
      <t xml:space="preserve">O)</t>
    </r>
  </si>
  <si>
    <t xml:space="preserve">Waste Type</t>
  </si>
  <si>
    <t xml:space="preserve">Quantity treated by composting</t>
  </si>
  <si>
    <t xml:space="preserve">gCH4/t wet weight</t>
  </si>
  <si>
    <t xml:space="preserve">tCO2e</t>
  </si>
  <si>
    <t xml:space="preserve">MSW (65% dry)</t>
  </si>
  <si>
    <t xml:space="preserve">source: ADEME 2005</t>
  </si>
  <si>
    <t xml:space="preserve">Biowaste</t>
  </si>
  <si>
    <t xml:space="preserve">source: CITEPA 2007</t>
  </si>
  <si>
    <t xml:space="preserve">VFG (vegetable, fruit and garden wastes) - well managed sites</t>
  </si>
  <si>
    <t xml:space="preserve">source: Heres (2007) Reasearch determining indicator for methane and laughing gas composting plants</t>
  </si>
  <si>
    <t xml:space="preserve">Total CH4 emissions</t>
  </si>
  <si>
    <t xml:space="preserve">gN2O/t wet weight</t>
  </si>
  <si>
    <t xml:space="preserve">?</t>
  </si>
  <si>
    <t xml:space="preserve">Total N2O emissions</t>
  </si>
  <si>
    <t xml:space="preserve">tonnes</t>
  </si>
  <si>
    <t xml:space="preserve">Direct emissions from composting process (CH4 and N2O emissions)</t>
  </si>
  <si>
    <t xml:space="preserve">GREENHOUSE GAS EMISSIONS FROM SOLID RECOVERED FUEL PREPARATION (SRF)</t>
  </si>
  <si>
    <t xml:space="preserve">This sheet has to be used to assess emissions from energy consumption for Solid Recovered Fuel Preparation. It is up to the user to make sure that all fuel consuming points are taken into account. </t>
  </si>
  <si>
    <t xml:space="preserve">If SFR are products of Mechanical Biological Treatment (MBT), please do not fill this sheet but go to "MBT" sheet. </t>
  </si>
  <si>
    <t xml:space="preserve">GREENHOUSE GAS EMISSIONS FROM MECHANICAL BIOLOGICAL TREATMENTS</t>
  </si>
  <si>
    <r>
      <rPr>
        <sz val="10"/>
        <rFont val="Century Gothic"/>
        <family val="2"/>
      </rPr>
      <t xml:space="preserve">MBT is the acronym of </t>
    </r>
    <r>
      <rPr>
        <b val="true"/>
        <sz val="10"/>
        <rFont val="Century Gothic"/>
        <family val="2"/>
      </rPr>
      <t xml:space="preserve">Mechanical Biological Treatment</t>
    </r>
    <r>
      <rPr>
        <sz val="10"/>
        <rFont val="Century Gothic"/>
        <family val="2"/>
      </rPr>
      <t xml:space="preserve"> but it can also be BMT for Biological Mechanical Treatment. MBT is a </t>
    </r>
    <r>
      <rPr>
        <b val="true"/>
        <sz val="10"/>
        <rFont val="Century Gothic"/>
        <family val="2"/>
      </rPr>
      <t xml:space="preserve">intermediate treatment step between waste collection and the next treatment steps</t>
    </r>
    <r>
      <rPr>
        <sz val="10"/>
        <rFont val="Century Gothic"/>
        <family val="2"/>
      </rPr>
      <t xml:space="preserve"> (should it be landfill, thermal treatment, agronomic reuse, recycling or any other existing form of treatment). It is mainly used to treat Municipal Solid Waste with a biodegradable content high enough to feed the biological step. In some cases, C&amp;I waste or bio-waste can also feed the plant.</t>
    </r>
  </si>
  <si>
    <r>
      <rPr>
        <b val="true"/>
        <sz val="10"/>
        <rFont val="Century Gothic"/>
        <family val="2"/>
      </rPr>
      <t xml:space="preserve">MECHANICAL TREATMENT 
</t>
    </r>
    <r>
      <rPr>
        <sz val="10"/>
        <rFont val="Century Gothic"/>
        <family val="2"/>
      </rPr>
      <t xml:space="preserve">Mechanical treatment affects only the waste flow type changing for example part size, density distribution, size distribution or product distribution. 
</t>
    </r>
  </si>
  <si>
    <r>
      <rPr>
        <b val="true"/>
        <sz val="10"/>
        <rFont val="Century Gothic"/>
        <family val="2"/>
      </rPr>
      <t xml:space="preserve">BIOLOGICAL TREATMENT 
</t>
    </r>
    <r>
      <rPr>
        <sz val="10"/>
        <rFont val="Century Gothic"/>
        <family val="2"/>
      </rPr>
      <t xml:space="preserve">Although mechanical treatment only affects the waste flow type, biological treatment also affects chemical composition of the waste. 
</t>
    </r>
  </si>
  <si>
    <r>
      <rPr>
        <sz val="10"/>
        <rFont val="Century Gothic"/>
        <family val="2"/>
      </rPr>
      <t xml:space="preserve">Depending on the target of the plant, </t>
    </r>
    <r>
      <rPr>
        <b val="true"/>
        <sz val="10"/>
        <rFont val="Century Gothic"/>
        <family val="2"/>
      </rPr>
      <t xml:space="preserve">process can start with the Mechanical step and then a biological step…or the other way round; biological then mechanical</t>
    </r>
    <r>
      <rPr>
        <sz val="10"/>
        <rFont val="Century Gothic"/>
        <family val="2"/>
      </rPr>
      <t xml:space="preserve">. In the case of Mechanical then Biological, a final mechanical treatment is sometimes needed to refine the “compost” and remove inert elements.</t>
    </r>
  </si>
  <si>
    <t xml:space="preserve">1 - Describe your MBT</t>
  </si>
  <si>
    <r>
      <rPr>
        <sz val="10"/>
        <rFont val="Century Gothic"/>
        <family val="2"/>
      </rPr>
      <t xml:space="preserve">In the table below, indicate </t>
    </r>
    <r>
      <rPr>
        <b val="true"/>
        <sz val="10"/>
        <rFont val="Century Gothic"/>
        <family val="2"/>
      </rPr>
      <t xml:space="preserve">which mechanical/biological steps are included in your MBT ("X")</t>
    </r>
    <r>
      <rPr>
        <sz val="10"/>
        <rFont val="Century Gothic"/>
        <family val="2"/>
      </rPr>
      <t xml:space="preserve">.
Do not forget to take into account the </t>
    </r>
    <r>
      <rPr>
        <b val="true"/>
        <sz val="10"/>
        <rFont val="Century Gothic"/>
        <family val="2"/>
      </rPr>
      <t xml:space="preserve">output products</t>
    </r>
    <r>
      <rPr>
        <sz val="10"/>
        <rFont val="Century Gothic"/>
        <family val="2"/>
      </rPr>
      <t xml:space="preserve"> of the MBT and the associated</t>
    </r>
    <r>
      <rPr>
        <b val="true"/>
        <sz val="10"/>
        <rFont val="Century Gothic"/>
        <family val="2"/>
      </rPr>
      <t xml:space="preserve"> final treatment steps.
</t>
    </r>
    <r>
      <rPr>
        <sz val="10"/>
        <rFont val="Century Gothic"/>
        <family val="2"/>
      </rPr>
      <t xml:space="preserve">
</t>
    </r>
  </si>
  <si>
    <t xml:space="preserve">Type of treatment</t>
  </si>
  <si>
    <t xml:space="preserve">Output products</t>
  </si>
  <si>
    <t xml:space="preserve">Mechanical treatment</t>
  </si>
  <si>
    <t xml:space="preserve">Biological treatment</t>
  </si>
  <si>
    <t xml:space="preserve">Waste Preparation </t>
  </si>
  <si>
    <t xml:space="preserve">Refusal</t>
  </si>
  <si>
    <t xml:space="preserve">x</t>
  </si>
  <si>
    <t xml:space="preserve">Secondary raw material</t>
  </si>
  <si>
    <t xml:space="preserve">Sorting </t>
  </si>
  <si>
    <t xml:space="preserve">RDF</t>
  </si>
  <si>
    <t xml:space="preserve">Compost (Soil improver)</t>
  </si>
  <si>
    <t xml:space="preserve">Bio drying</t>
  </si>
  <si>
    <t xml:space="preserve">Anaerobic digestion </t>
  </si>
  <si>
    <t xml:space="preserve">Stabilat</t>
  </si>
  <si>
    <t xml:space="preserve">Refining </t>
  </si>
  <si>
    <t xml:space="preserve">2 - Calculate GhG emissions</t>
  </si>
  <si>
    <t xml:space="preserve">The following sheets of the Protocol should be filled in depending on types of treatement and output products generated by the MBT:</t>
  </si>
  <si>
    <t xml:space="preserve">Waste preparation</t>
  </si>
  <si>
    <t xml:space="preserve">Fill below "Energy consumption"</t>
  </si>
  <si>
    <t xml:space="preserve">"Incineration"
or "Landfill"</t>
  </si>
  <si>
    <t xml:space="preserve">Sorting</t>
  </si>
  <si>
    <t xml:space="preserve">"Avoided"</t>
  </si>
  <si>
    <t xml:space="preserve">Fill below "Energy consumption"
Fill below "Biodrying"</t>
  </si>
  <si>
    <t xml:space="preserve">Fill below "Energy consumption"
Fill below "Stabilisation"</t>
  </si>
  <si>
    <t xml:space="preserve">Compost landspread</t>
  </si>
  <si>
    <t xml:space="preserve">Fill below "Energy consumption"
Fill below "Composting"</t>
  </si>
  <si>
    <t xml:space="preserve">"Landfill"</t>
  </si>
  <si>
    <t xml:space="preserve">Fill below "Energy consumption
and "AD"</t>
  </si>
  <si>
    <t xml:space="preserve">1. Emissions from energy consumption</t>
  </si>
  <si>
    <t xml:space="preserve">2. Biodrying</t>
  </si>
  <si>
    <t xml:space="preserve">Total biodrying CH4 and N2O emissions</t>
  </si>
  <si>
    <t xml:space="preserve">3. Stabilisation</t>
  </si>
  <si>
    <t xml:space="preserve">Total stabilisation CH4 and N2O emissions</t>
  </si>
  <si>
    <t xml:space="preserve">4. Composting</t>
  </si>
  <si>
    <t xml:space="preserve">Total composting CH4 and N2O emissions</t>
  </si>
  <si>
    <t xml:space="preserve">5. Anaerobic digestion</t>
  </si>
  <si>
    <t xml:space="preserve">Total anaerobic digestion CH4 and N2O emissions</t>
  </si>
  <si>
    <t xml:space="preserve">6. Refining</t>
  </si>
  <si>
    <t xml:space="preserve">source: </t>
  </si>
  <si>
    <t xml:space="preserve">40-100</t>
  </si>
  <si>
    <t xml:space="preserve">Total refining CH4 and N2O emissions</t>
  </si>
  <si>
    <t xml:space="preserve">Direct emissions from biodrying process</t>
  </si>
  <si>
    <t xml:space="preserve">Direct emissions from stabilisation process</t>
  </si>
  <si>
    <t xml:space="preserve">Direct emissions from composting process</t>
  </si>
  <si>
    <t xml:space="preserve">Direct emissions from anaerobic digestion process</t>
  </si>
  <si>
    <t xml:space="preserve">Direct emissions from refining process</t>
  </si>
  <si>
    <r>
      <rPr>
        <b val="true"/>
        <sz val="16"/>
        <rFont val="Arial"/>
        <family val="2"/>
      </rPr>
      <t xml:space="preserve">Emissions de CH</t>
    </r>
    <r>
      <rPr>
        <b val="true"/>
        <vertAlign val="subscript"/>
        <sz val="16"/>
        <rFont val="Arial"/>
        <family val="2"/>
      </rPr>
      <t xml:space="preserve">4</t>
    </r>
    <r>
      <rPr>
        <b val="true"/>
        <sz val="16"/>
        <rFont val="Arial"/>
        <family val="2"/>
      </rPr>
      <t xml:space="preserve"> d'un ou de plusieurs casier(s) </t>
    </r>
    <r>
      <rPr>
        <b val="true"/>
        <sz val="16"/>
        <color rgb="FFFF0000"/>
        <rFont val="Arial"/>
        <family val="2"/>
      </rPr>
      <t xml:space="preserve">avec</t>
    </r>
    <r>
      <rPr>
        <b val="true"/>
        <sz val="16"/>
        <rFont val="Arial"/>
        <family val="2"/>
      </rPr>
      <t xml:space="preserve"> des données sur le débit de biogaz collecté</t>
    </r>
  </si>
  <si>
    <t xml:space="preserve">Ce casier doit disposer d'un réseau de collecte relié à une unité de combustion.</t>
  </si>
  <si>
    <t xml:space="preserve">Les émissions peuvent être calculées par la différence entre la production théorique du massif de déchet et le volume de biogaz collecté. </t>
  </si>
  <si>
    <r>
      <rPr>
        <sz val="10"/>
        <rFont val="Arial"/>
        <family val="2"/>
      </rPr>
      <t xml:space="preserve">Cette production théorique est obtenue grâce à l'estimation du taux de captage fonction de la couverture en place sur la zone : 
</t>
    </r>
    <r>
      <rPr>
        <i val="true"/>
        <sz val="10"/>
        <rFont val="Arial"/>
        <family val="2"/>
      </rPr>
      <t xml:space="preserve">Volume collecté  annuellement / taux de captage = Production de CH</t>
    </r>
    <r>
      <rPr>
        <i val="true"/>
        <vertAlign val="subscript"/>
        <sz val="10"/>
        <rFont val="Arial"/>
        <family val="2"/>
      </rPr>
      <t xml:space="preserve">4</t>
    </r>
    <r>
      <rPr>
        <i val="true"/>
        <sz val="10"/>
        <rFont val="Arial"/>
        <family val="2"/>
      </rPr>
      <t xml:space="preserve"> en Nm</t>
    </r>
    <r>
      <rPr>
        <i val="true"/>
        <vertAlign val="superscript"/>
        <sz val="10"/>
        <rFont val="Arial"/>
        <family val="2"/>
      </rPr>
      <t xml:space="preserve">3</t>
    </r>
    <r>
      <rPr>
        <i val="true"/>
        <sz val="10"/>
        <rFont val="Arial"/>
        <family val="2"/>
      </rPr>
      <t xml:space="preserve"> </t>
    </r>
  </si>
  <si>
    <t xml:space="preserve">I. Calcul du volume collecté de méthane </t>
  </si>
  <si>
    <r>
      <rPr>
        <b val="true"/>
        <i val="true"/>
        <sz val="10"/>
        <rFont val="Arial"/>
        <family val="2"/>
      </rPr>
      <t xml:space="preserve">Volume et débit en (Normo)m</t>
    </r>
    <r>
      <rPr>
        <b val="true"/>
        <i val="true"/>
        <vertAlign val="superscript"/>
        <sz val="10"/>
        <rFont val="Arial"/>
        <family val="2"/>
      </rPr>
      <t xml:space="preserve">3 </t>
    </r>
    <r>
      <rPr>
        <b val="true"/>
        <i val="true"/>
        <sz val="10"/>
        <rFont val="Arial"/>
        <family val="2"/>
      </rPr>
      <t xml:space="preserve">ou (Nm</t>
    </r>
    <r>
      <rPr>
        <b val="true"/>
        <i val="true"/>
        <vertAlign val="superscript"/>
        <sz val="10"/>
        <rFont val="Arial"/>
        <family val="2"/>
      </rPr>
      <t xml:space="preserve">3</t>
    </r>
    <r>
      <rPr>
        <b val="true"/>
        <i val="true"/>
        <sz val="10"/>
        <rFont val="Arial"/>
        <family val="2"/>
      </rPr>
      <t xml:space="preserve">)</t>
    </r>
  </si>
  <si>
    <t xml:space="preserve">Le volume d'un gaz n'est pas le même à une température et à une pression différente. Par conséquent, il est important de donner les débits et volumes en Nm3, c'est à dire à une température de 0°C et une pression de 1 atmophère (1013 mbar) d'après la loi des gaz parfaits. Si l'on prend l'exemple d'un gaz à 30°C, son volume en Nm3 sera diminué de 10% à 0°C (voir exemple détaillé en italique). 
De plus une dépression à l'endroit de la mesure de débit de - 50 mbar, augmentera de 5 % par rapport à un débit à pression normale (1013 mbar). Les appareils mesurant la pression  donnent une valeur par rapport à la pression atmosphérique (extérieure). Il est donc important d'indiquer aussi la pression atmosphérique moyenne annuelle pour le passage en Nm3.</t>
  </si>
  <si>
    <t xml:space="preserve">Veuillez inscrire dans les cellules jaunes ci-dessous la température et la pression moyenne annuelle du biogaz à l'endroit de la mesure du débit, ainsi que la pression atmosphérique moyenne. 
Si la pression et la température sont inconnues, une pression de 1 atm (1013 mbar) et une température de 20°C seront prises par défaut.</t>
  </si>
  <si>
    <r>
      <rPr>
        <b val="true"/>
        <i val="true"/>
        <sz val="8"/>
        <rFont val="Arial"/>
        <family val="2"/>
      </rPr>
      <t xml:space="preserve">Exemple détaillé du passage en Nm3 pour un gaz initialement à 30 °C
</t>
    </r>
    <r>
      <rPr>
        <i val="true"/>
        <sz val="8"/>
        <rFont val="Arial"/>
        <family val="2"/>
      </rPr>
      <t xml:space="preserve">* Loi des gaz parfaits : PV=nRT
Soit Pn et Vn le volume de notre gaz à 0°C et 1 atm.
Soit V1 le volume de méthane à la pression P1 et à la température T1 (à l’endroit de la prise de la mesure).
D’où PnVn=nRTn et P1V1=nRT1
P1V1/PnVn = nRT1/(nRTn)
P1V1=(PnVnT1)/Tn
Vn=(P1V1*Tn)/(PnT1)
Vn=(P1V1*273)/(1013*T1)
Par conséquent si la température est de 30°C : 273+30= 303 Kelvin et si la pression reste constante, on peut écrire :
Vn=(1013*V1*273)/(1013*303)
Vn = V1 * 0,9
Le volume en Nm3 correspond à 90 % du volume de notre gaz à 30°C.</t>
    </r>
  </si>
  <si>
    <t xml:space="preserve">Paramètres par défaut modifiable</t>
  </si>
  <si>
    <t xml:space="preserve">Nom du  site :</t>
  </si>
  <si>
    <r>
      <rPr>
        <b val="true"/>
        <sz val="14"/>
        <rFont val="Arial"/>
        <family val="2"/>
      </rPr>
      <t xml:space="preserve">Utilisation du CH</t>
    </r>
    <r>
      <rPr>
        <b val="true"/>
        <vertAlign val="subscript"/>
        <sz val="14"/>
        <rFont val="Arial"/>
        <family val="2"/>
      </rPr>
      <t xml:space="preserve">4 </t>
    </r>
    <r>
      <rPr>
        <b val="true"/>
        <sz val="14"/>
        <rFont val="Arial"/>
        <family val="2"/>
      </rPr>
      <t xml:space="preserve">en 2007</t>
    </r>
  </si>
  <si>
    <t xml:space="preserve">Pression atmosphérique moyenne annuelle (en mbar)</t>
  </si>
  <si>
    <t xml:space="preserve">Brûlé en torchère</t>
  </si>
  <si>
    <r>
      <rPr>
        <b val="true"/>
        <i val="true"/>
        <sz val="10"/>
        <color rgb="FFFF0000"/>
        <rFont val="Arial"/>
        <family val="2"/>
      </rPr>
      <t xml:space="preserve">Information
</t>
    </r>
    <r>
      <rPr>
        <sz val="10"/>
        <rFont val="Arial"/>
        <family val="2"/>
      </rPr>
      <t xml:space="preserve">Même si le volume de CH</t>
    </r>
    <r>
      <rPr>
        <vertAlign val="subscript"/>
        <sz val="10"/>
        <rFont val="Arial"/>
        <family val="2"/>
      </rPr>
      <t xml:space="preserve">4</t>
    </r>
    <r>
      <rPr>
        <sz val="10"/>
        <rFont val="Arial"/>
        <family val="2"/>
      </rPr>
      <t xml:space="preserve"> est une donnée disponible, par soucis d'homogénéité, il est nécessaire de remplir les données sur </t>
    </r>
    <r>
      <rPr>
        <b val="true"/>
        <sz val="10"/>
        <rFont val="Arial"/>
        <family val="2"/>
      </rPr>
      <t xml:space="preserve">le débit </t>
    </r>
    <r>
      <rPr>
        <sz val="10"/>
        <rFont val="Arial"/>
        <family val="2"/>
      </rPr>
      <t xml:space="preserve">et </t>
    </r>
    <r>
      <rPr>
        <b val="true"/>
        <sz val="10"/>
        <rFont val="Arial"/>
        <family val="2"/>
      </rPr>
      <t xml:space="preserve">le temps de fonctionnement</t>
    </r>
  </si>
  <si>
    <r>
      <rPr>
        <sz val="10"/>
        <rFont val="Arial"/>
        <family val="2"/>
      </rPr>
      <t xml:space="preserve">Débit de biogaz en m</t>
    </r>
    <r>
      <rPr>
        <vertAlign val="superscript"/>
        <sz val="10"/>
        <rFont val="Arial"/>
        <family val="2"/>
      </rPr>
      <t xml:space="preserve">3</t>
    </r>
    <r>
      <rPr>
        <sz val="10"/>
        <rFont val="Arial"/>
        <family val="2"/>
      </rPr>
      <t xml:space="preserve">/h</t>
    </r>
  </si>
  <si>
    <t xml:space="preserve">Nombre d'heures de fonctionnement annuel</t>
  </si>
  <si>
    <r>
      <rPr>
        <sz val="10"/>
        <rFont val="Arial"/>
        <family val="2"/>
      </rPr>
      <t xml:space="preserve">Volume de biogaz en m</t>
    </r>
    <r>
      <rPr>
        <vertAlign val="superscript"/>
        <sz val="10"/>
        <rFont val="Arial"/>
        <family val="2"/>
      </rPr>
      <t xml:space="preserve">3</t>
    </r>
    <r>
      <rPr>
        <sz val="10"/>
        <rFont val="Arial"/>
        <family val="2"/>
      </rPr>
      <t xml:space="preserve">/an</t>
    </r>
  </si>
  <si>
    <r>
      <rPr>
        <sz val="10"/>
        <rFont val="Arial"/>
        <family val="2"/>
      </rPr>
      <t xml:space="preserve">% de CH</t>
    </r>
    <r>
      <rPr>
        <vertAlign val="subscript"/>
        <sz val="10"/>
        <rFont val="Arial"/>
        <family val="2"/>
      </rPr>
      <t xml:space="preserve">4</t>
    </r>
    <r>
      <rPr>
        <sz val="10"/>
        <rFont val="Arial"/>
        <family val="2"/>
      </rPr>
      <t xml:space="preserve"> dans le biogaz</t>
    </r>
  </si>
  <si>
    <r>
      <rPr>
        <sz val="10"/>
        <rFont val="Arial"/>
        <family val="0"/>
      </rPr>
      <t xml:space="preserve">Volume de CH</t>
    </r>
    <r>
      <rPr>
        <vertAlign val="subscript"/>
        <sz val="10"/>
        <rFont val="Arial"/>
        <family val="2"/>
      </rPr>
      <t xml:space="preserve">4</t>
    </r>
    <r>
      <rPr>
        <sz val="10"/>
        <rFont val="Arial"/>
        <family val="0"/>
      </rPr>
      <t xml:space="preserve"> en m</t>
    </r>
    <r>
      <rPr>
        <vertAlign val="superscript"/>
        <sz val="10"/>
        <rFont val="Arial"/>
        <family val="2"/>
      </rPr>
      <t xml:space="preserve">3</t>
    </r>
    <r>
      <rPr>
        <sz val="10"/>
        <rFont val="Arial"/>
        <family val="0"/>
      </rPr>
      <t xml:space="preserve">/an</t>
    </r>
  </si>
  <si>
    <t xml:space="preserve">Température du biogaz au point de mesure (en °C)</t>
  </si>
  <si>
    <t xml:space="preserve">Dépression ou pression moyenne en mbar dans le réseau (+ ou - )</t>
  </si>
  <si>
    <r>
      <rPr>
        <sz val="10"/>
        <rFont val="Arial"/>
        <family val="2"/>
      </rPr>
      <t xml:space="preserve">Volume de biogaz en Nm</t>
    </r>
    <r>
      <rPr>
        <vertAlign val="superscript"/>
        <sz val="10"/>
        <rFont val="Arial"/>
        <family val="2"/>
      </rPr>
      <t xml:space="preserve">3</t>
    </r>
    <r>
      <rPr>
        <sz val="10"/>
        <rFont val="Arial"/>
        <family val="2"/>
      </rPr>
      <t xml:space="preserve">/an</t>
    </r>
  </si>
  <si>
    <r>
      <rPr>
        <b val="true"/>
        <sz val="10"/>
        <rFont val="Arial"/>
        <family val="2"/>
      </rPr>
      <t xml:space="preserve">Volume CH</t>
    </r>
    <r>
      <rPr>
        <b val="true"/>
        <vertAlign val="subscript"/>
        <sz val="10"/>
        <rFont val="Arial"/>
        <family val="2"/>
      </rPr>
      <t xml:space="preserve">4 </t>
    </r>
    <r>
      <rPr>
        <b val="true"/>
        <sz val="10"/>
        <rFont val="Arial"/>
        <family val="2"/>
      </rPr>
      <t xml:space="preserve">brûlé en Nm</t>
    </r>
    <r>
      <rPr>
        <b val="true"/>
        <vertAlign val="superscript"/>
        <sz val="10"/>
        <rFont val="Arial"/>
        <family val="2"/>
      </rPr>
      <t xml:space="preserve">3</t>
    </r>
    <r>
      <rPr>
        <b val="true"/>
        <sz val="10"/>
        <rFont val="Arial"/>
        <family val="2"/>
      </rPr>
      <t xml:space="preserve">/an (calculé avec T et P)</t>
    </r>
  </si>
  <si>
    <t xml:space="preserve">Valorisation thermique (chaudière...)</t>
  </si>
  <si>
    <r>
      <rPr>
        <b val="true"/>
        <i val="true"/>
        <sz val="10"/>
        <color rgb="FFFF0000"/>
        <rFont val="Arial"/>
        <family val="2"/>
      </rPr>
      <t xml:space="preserve">Attention
</t>
    </r>
    <r>
      <rPr>
        <b val="true"/>
        <i val="true"/>
        <sz val="10"/>
        <rFont val="Arial"/>
        <family val="2"/>
      </rPr>
      <t xml:space="preserve">Pression</t>
    </r>
    <r>
      <rPr>
        <i val="true"/>
        <sz val="10"/>
        <rFont val="Arial"/>
        <family val="2"/>
      </rPr>
      <t xml:space="preserve"> : ne pas oublier de mettre le signe + ou - devant la donnée : suivant le point de mesure elle peut être négative ou positive (dépression ou pression)</t>
    </r>
  </si>
  <si>
    <r>
      <rPr>
        <sz val="10"/>
        <rFont val="Arial"/>
        <family val="2"/>
      </rPr>
      <t xml:space="preserve">Volume de biogaz en Nm</t>
    </r>
    <r>
      <rPr>
        <vertAlign val="superscript"/>
        <sz val="10"/>
        <rFont val="Arial"/>
        <family val="2"/>
      </rPr>
      <t xml:space="preserve">3</t>
    </r>
    <r>
      <rPr>
        <sz val="10"/>
        <rFont val="Arial"/>
        <family val="2"/>
      </rPr>
      <t xml:space="preserve">/an pour la valorisation thermique</t>
    </r>
  </si>
  <si>
    <r>
      <rPr>
        <b val="true"/>
        <sz val="10"/>
        <rFont val="Arial"/>
        <family val="2"/>
      </rPr>
      <t xml:space="preserve">Volume CH</t>
    </r>
    <r>
      <rPr>
        <b val="true"/>
        <vertAlign val="subscript"/>
        <sz val="10"/>
        <rFont val="Arial"/>
        <family val="2"/>
      </rPr>
      <t xml:space="preserve">4 </t>
    </r>
    <r>
      <rPr>
        <b val="true"/>
        <sz val="10"/>
        <rFont val="Arial"/>
        <family val="2"/>
      </rPr>
      <t xml:space="preserve">brûlé en Nm</t>
    </r>
    <r>
      <rPr>
        <b val="true"/>
        <vertAlign val="superscript"/>
        <sz val="10"/>
        <rFont val="Arial"/>
        <family val="2"/>
      </rPr>
      <t xml:space="preserve">3</t>
    </r>
    <r>
      <rPr>
        <b val="true"/>
        <sz val="10"/>
        <rFont val="Arial"/>
        <family val="2"/>
      </rPr>
      <t xml:space="preserve">/an pour la valorisation thermique</t>
    </r>
  </si>
  <si>
    <t xml:space="preserve">Valorisation électrique (moteurs, turbine)</t>
  </si>
  <si>
    <t xml:space="preserve">Moteurs</t>
  </si>
  <si>
    <r>
      <rPr>
        <b val="true"/>
        <i val="true"/>
        <sz val="10"/>
        <color rgb="FFFF0000"/>
        <rFont val="Arial"/>
        <family val="2"/>
      </rPr>
      <t xml:space="preserve">Attention
</t>
    </r>
    <r>
      <rPr>
        <b val="true"/>
        <i val="true"/>
        <sz val="10"/>
        <rFont val="Arial"/>
        <family val="2"/>
      </rPr>
      <t xml:space="preserve">Si vos données sont déjà en Nm</t>
    </r>
    <r>
      <rPr>
        <b val="true"/>
        <i val="true"/>
        <vertAlign val="superscript"/>
        <sz val="10"/>
        <rFont val="Arial"/>
        <family val="2"/>
      </rPr>
      <t xml:space="preserve">3</t>
    </r>
    <r>
      <rPr>
        <i val="true"/>
        <sz val="10"/>
        <rFont val="Arial"/>
        <family val="2"/>
      </rPr>
      <t xml:space="preserve">, veuillez inscrire une température et une pression égale à 0 et laisser la pression atmophérique à 1013 mb</t>
    </r>
  </si>
  <si>
    <r>
      <rPr>
        <sz val="10"/>
        <rFont val="Arial"/>
        <family val="2"/>
      </rPr>
      <t xml:space="preserve">Volume de biogaz en Nm</t>
    </r>
    <r>
      <rPr>
        <vertAlign val="superscript"/>
        <sz val="10"/>
        <rFont val="Arial"/>
        <family val="2"/>
      </rPr>
      <t xml:space="preserve">3</t>
    </r>
    <r>
      <rPr>
        <sz val="10"/>
        <rFont val="Arial"/>
        <family val="2"/>
      </rPr>
      <t xml:space="preserve">/an pour les moteurs</t>
    </r>
  </si>
  <si>
    <r>
      <rPr>
        <sz val="10"/>
        <rFont val="Arial"/>
        <family val="2"/>
      </rPr>
      <t xml:space="preserve">Volume CH</t>
    </r>
    <r>
      <rPr>
        <vertAlign val="subscript"/>
        <sz val="10"/>
        <rFont val="Arial"/>
        <family val="2"/>
      </rPr>
      <t xml:space="preserve">4 </t>
    </r>
    <r>
      <rPr>
        <sz val="10"/>
        <rFont val="Arial"/>
        <family val="2"/>
      </rPr>
      <t xml:space="preserve">en Nm</t>
    </r>
    <r>
      <rPr>
        <vertAlign val="superscript"/>
        <sz val="10"/>
        <rFont val="Arial"/>
        <family val="2"/>
      </rPr>
      <t xml:space="preserve">3</t>
    </r>
    <r>
      <rPr>
        <sz val="10"/>
        <rFont val="Arial"/>
        <family val="2"/>
      </rPr>
      <t xml:space="preserve">/an pour les moteurs</t>
    </r>
  </si>
  <si>
    <t xml:space="preserve">Turbines</t>
  </si>
  <si>
    <r>
      <rPr>
        <sz val="10"/>
        <rFont val="Arial"/>
        <family val="2"/>
      </rPr>
      <t xml:space="preserve">Volume de biogaz en Nm</t>
    </r>
    <r>
      <rPr>
        <vertAlign val="superscript"/>
        <sz val="10"/>
        <rFont val="Arial"/>
        <family val="2"/>
      </rPr>
      <t xml:space="preserve">3</t>
    </r>
    <r>
      <rPr>
        <sz val="10"/>
        <rFont val="Arial"/>
        <family val="2"/>
      </rPr>
      <t xml:space="preserve">/an pour les turbines</t>
    </r>
  </si>
  <si>
    <r>
      <rPr>
        <sz val="10"/>
        <rFont val="Arial"/>
        <family val="0"/>
      </rPr>
      <t xml:space="preserve">Volume CH</t>
    </r>
    <r>
      <rPr>
        <vertAlign val="subscript"/>
        <sz val="10"/>
        <rFont val="Arial"/>
        <family val="2"/>
      </rPr>
      <t xml:space="preserve">4</t>
    </r>
    <r>
      <rPr>
        <sz val="10"/>
        <rFont val="Arial"/>
        <family val="0"/>
      </rPr>
      <t xml:space="preserve"> en Nm</t>
    </r>
    <r>
      <rPr>
        <vertAlign val="superscript"/>
        <sz val="10"/>
        <rFont val="Arial"/>
        <family val="2"/>
      </rPr>
      <t xml:space="preserve">3</t>
    </r>
    <r>
      <rPr>
        <sz val="10"/>
        <rFont val="Arial"/>
        <family val="0"/>
      </rPr>
      <t xml:space="preserve">/an pour les turbines</t>
    </r>
  </si>
  <si>
    <r>
      <rPr>
        <b val="true"/>
        <sz val="10"/>
        <rFont val="Arial"/>
        <family val="2"/>
      </rPr>
      <t xml:space="preserve">Volume biogaz en Nm</t>
    </r>
    <r>
      <rPr>
        <b val="true"/>
        <vertAlign val="superscript"/>
        <sz val="10"/>
        <rFont val="Arial"/>
        <family val="2"/>
      </rPr>
      <t xml:space="preserve">3</t>
    </r>
    <r>
      <rPr>
        <b val="true"/>
        <sz val="10"/>
        <rFont val="Arial"/>
        <family val="2"/>
      </rPr>
      <t xml:space="preserve">/an pour la valorisation électrique</t>
    </r>
  </si>
  <si>
    <r>
      <rPr>
        <b val="true"/>
        <sz val="10"/>
        <rFont val="Arial"/>
        <family val="2"/>
      </rPr>
      <t xml:space="preserve">Volume CH</t>
    </r>
    <r>
      <rPr>
        <b val="true"/>
        <vertAlign val="subscript"/>
        <sz val="10"/>
        <rFont val="Arial"/>
        <family val="2"/>
      </rPr>
      <t xml:space="preserve">4</t>
    </r>
    <r>
      <rPr>
        <b val="true"/>
        <sz val="10"/>
        <rFont val="Arial"/>
        <family val="2"/>
      </rPr>
      <t xml:space="preserve"> en Nm</t>
    </r>
    <r>
      <rPr>
        <b val="true"/>
        <vertAlign val="superscript"/>
        <sz val="10"/>
        <rFont val="Arial"/>
        <family val="2"/>
      </rPr>
      <t xml:space="preserve">3</t>
    </r>
    <r>
      <rPr>
        <b val="true"/>
        <sz val="10"/>
        <rFont val="Arial"/>
        <family val="2"/>
      </rPr>
      <t xml:space="preserve">/an pour la valorisation électrique</t>
    </r>
  </si>
  <si>
    <r>
      <rPr>
        <b val="true"/>
        <sz val="12"/>
        <rFont val="Arial"/>
        <family val="2"/>
      </rPr>
      <t xml:space="preserve">Volume total de biogaz collecté en Nm</t>
    </r>
    <r>
      <rPr>
        <b val="true"/>
        <vertAlign val="superscript"/>
        <sz val="12"/>
        <rFont val="Arial"/>
        <family val="2"/>
      </rPr>
      <t xml:space="preserve">3</t>
    </r>
    <r>
      <rPr>
        <b val="true"/>
        <sz val="12"/>
        <rFont val="Arial"/>
        <family val="2"/>
      </rPr>
      <t xml:space="preserve">/an</t>
    </r>
  </si>
  <si>
    <r>
      <rPr>
        <b val="true"/>
        <sz val="12"/>
        <rFont val="Arial"/>
        <family val="2"/>
      </rPr>
      <t xml:space="preserve">Volume total de CH</t>
    </r>
    <r>
      <rPr>
        <b val="true"/>
        <vertAlign val="subscript"/>
        <sz val="12"/>
        <rFont val="Arial"/>
        <family val="2"/>
      </rPr>
      <t xml:space="preserve">4</t>
    </r>
    <r>
      <rPr>
        <b val="true"/>
        <sz val="12"/>
        <rFont val="Arial"/>
        <family val="2"/>
      </rPr>
      <t xml:space="preserve"> collecté en Nm</t>
    </r>
    <r>
      <rPr>
        <b val="true"/>
        <vertAlign val="superscript"/>
        <sz val="12"/>
        <rFont val="Arial"/>
        <family val="2"/>
      </rPr>
      <t xml:space="preserve">3</t>
    </r>
    <r>
      <rPr>
        <b val="true"/>
        <sz val="12"/>
        <rFont val="Arial"/>
        <family val="2"/>
      </rPr>
      <t xml:space="preserve">/an</t>
    </r>
  </si>
  <si>
    <t xml:space="preserve">II. Estimation du taux de captage du réseau </t>
  </si>
  <si>
    <t xml:space="preserve">Cette méthode utilise des taux de récupération par défaut selon le type de couvertures. Il suffit d'indiquer ci-dessous les surfaces développées des différentes couvertures (et non les surfaces projetées). A partir de ces données renseignées, un taux moye</t>
  </si>
  <si>
    <t xml:space="preserve">Type de zone</t>
  </si>
  <si>
    <r>
      <rPr>
        <b val="true"/>
        <i val="true"/>
        <sz val="10"/>
        <rFont val="Arial"/>
        <family val="2"/>
      </rPr>
      <t xml:space="preserve">Surface en m</t>
    </r>
    <r>
      <rPr>
        <b val="true"/>
        <i val="true"/>
        <vertAlign val="superscript"/>
        <sz val="10"/>
        <rFont val="Arial"/>
        <family val="2"/>
      </rPr>
      <t xml:space="preserve">2</t>
    </r>
    <r>
      <rPr>
        <b val="true"/>
        <i val="true"/>
        <sz val="10"/>
        <rFont val="Arial"/>
        <family val="2"/>
      </rPr>
      <t xml:space="preserve"> </t>
    </r>
  </si>
  <si>
    <t xml:space="preserve">Taux de captage</t>
  </si>
  <si>
    <t xml:space="preserve">Zone reliée à une unité de combustion</t>
  </si>
  <si>
    <t xml:space="preserve">Zone en exploitation</t>
  </si>
  <si>
    <r>
      <rPr>
        <i val="true"/>
        <sz val="10"/>
        <rFont val="Arial"/>
        <family val="2"/>
      </rPr>
      <t xml:space="preserve">Zone avec une couverture semi-perméable :
(constituée de matériaux naturels de faible imperméabilité, mis en œuvre sans précautions particulières pour limiter les infiltrations d'eau : 
1.10</t>
    </r>
    <r>
      <rPr>
        <i val="true"/>
        <vertAlign val="superscript"/>
        <sz val="10"/>
        <rFont val="Arial"/>
        <family val="2"/>
      </rPr>
      <t xml:space="preserve">-6</t>
    </r>
    <r>
      <rPr>
        <i val="true"/>
        <sz val="10"/>
        <rFont val="Arial"/>
        <family val="2"/>
      </rPr>
      <t xml:space="preserve"> m/s &gt; K &gt; 1.10</t>
    </r>
    <r>
      <rPr>
        <i val="true"/>
        <vertAlign val="superscript"/>
        <sz val="10"/>
        <rFont val="Arial"/>
        <family val="2"/>
      </rPr>
      <t xml:space="preserve">-9 </t>
    </r>
    <r>
      <rPr>
        <i val="true"/>
        <sz val="10"/>
        <rFont val="Arial"/>
        <family val="2"/>
      </rPr>
      <t xml:space="preserve">m/s)</t>
    </r>
  </si>
  <si>
    <r>
      <rPr>
        <i val="true"/>
        <sz val="10"/>
        <rFont val="Arial"/>
        <family val="2"/>
      </rPr>
      <t xml:space="preserve">Zone avec une couverture imperméable naturelle
(comprenant des matériaux argileux d'épaisseur d'au moins 50 cm avec un coefficient de perméabilité inférieur à 10</t>
    </r>
    <r>
      <rPr>
        <i val="true"/>
        <vertAlign val="superscript"/>
        <sz val="10"/>
        <rFont val="Arial"/>
        <family val="2"/>
      </rPr>
      <t xml:space="preserve">-9</t>
    </r>
    <r>
      <rPr>
        <i val="true"/>
        <sz val="10"/>
        <rFont val="Arial"/>
        <family val="2"/>
      </rPr>
      <t xml:space="preserve"> m/s.</t>
    </r>
  </si>
  <si>
    <t xml:space="preserve">Zone avec une géomembrane ou GSB</t>
  </si>
  <si>
    <t xml:space="preserve">Taux de captage moyen</t>
  </si>
  <si>
    <t xml:space="preserve">III. Production théorique du massif de déchet et Emissions de méthane</t>
  </si>
  <si>
    <t xml:space="preserve">A partir du taux de captage moyen et du volume collecté par le réseau de collecte, une production théorique de méthane est estimée.</t>
  </si>
  <si>
    <r>
      <rPr>
        <b val="true"/>
        <sz val="10"/>
        <rFont val="Arial"/>
        <family val="2"/>
      </rPr>
      <t xml:space="preserve">Production de CH</t>
    </r>
    <r>
      <rPr>
        <b val="true"/>
        <vertAlign val="subscript"/>
        <sz val="10"/>
        <rFont val="Arial"/>
        <family val="2"/>
      </rPr>
      <t xml:space="preserve">4</t>
    </r>
    <r>
      <rPr>
        <b val="true"/>
        <sz val="10"/>
        <rFont val="Arial"/>
        <family val="2"/>
      </rPr>
      <t xml:space="preserve"> pour le(s) casier(s)</t>
    </r>
  </si>
  <si>
    <r>
      <rPr>
        <sz val="10"/>
        <rFont val="Arial"/>
        <family val="0"/>
      </rPr>
      <t xml:space="preserve">Nm</t>
    </r>
    <r>
      <rPr>
        <vertAlign val="superscript"/>
        <sz val="10"/>
        <rFont val="Arial"/>
        <family val="2"/>
      </rPr>
      <t xml:space="preserve">3</t>
    </r>
    <r>
      <rPr>
        <sz val="10"/>
        <rFont val="Arial"/>
        <family val="0"/>
      </rPr>
      <t xml:space="preserve">/an</t>
    </r>
  </si>
  <si>
    <t xml:space="preserve">Les émissions sont calculées par la multiplication du taux de biogaz non capté et de la production théorique. </t>
  </si>
  <si>
    <t xml:space="preserve">Ces émissions sont révisées en prenant en compte l'oxydation du méthane à travers la couverture (réduction de 10 % en moyenne).</t>
  </si>
  <si>
    <r>
      <rPr>
        <b val="true"/>
        <sz val="10"/>
        <rFont val="Arial"/>
        <family val="2"/>
      </rPr>
      <t xml:space="preserve">Emissions de CH</t>
    </r>
    <r>
      <rPr>
        <b val="true"/>
        <vertAlign val="subscript"/>
        <sz val="10"/>
        <rFont val="Arial"/>
        <family val="2"/>
      </rPr>
      <t xml:space="preserve">4</t>
    </r>
    <r>
      <rPr>
        <b val="true"/>
        <sz val="10"/>
        <rFont val="Arial"/>
        <family val="2"/>
      </rPr>
      <t xml:space="preserve"> pour le(s) casier(s) avec données</t>
    </r>
  </si>
  <si>
    <t xml:space="preserve">t/an</t>
  </si>
  <si>
    <r>
      <rPr>
        <sz val="10"/>
        <rFont val="Arial"/>
        <family val="0"/>
      </rPr>
      <t xml:space="preserve">teqCO</t>
    </r>
    <r>
      <rPr>
        <vertAlign val="subscript"/>
        <sz val="10"/>
        <rFont val="Arial"/>
        <family val="2"/>
      </rPr>
      <t xml:space="preserve">2</t>
    </r>
    <r>
      <rPr>
        <sz val="10"/>
        <rFont val="Arial"/>
        <family val="2"/>
      </rPr>
      <t xml:space="preserve">/an</t>
    </r>
  </si>
  <si>
    <t xml:space="preserve">1 - Direct METHANE emissions from landfills and carbon sequestration</t>
  </si>
  <si>
    <t xml:space="preserve">a - Calculation from existing models</t>
  </si>
  <si>
    <t xml:space="preserve">To calculate GHG emissions from landfills the entity should refer to the regulatory methologies recommended  by the competent authorities of the country
where the site(s) is (are) located.  </t>
  </si>
  <si>
    <t xml:space="preserve">http://www.ipcc-nggip.iges.or.jp/public/2006gl/pdf/5_Volume5/IPCC_Waste_Model.xls</t>
  </si>
  <si>
    <t xml:space="preserve">For detailed information about the four theoretical models (equations, major parameters, taking into account of biogenic carbon sequestration…), please </t>
  </si>
  <si>
    <t xml:space="preserve">see the "Additional Information" section below.</t>
  </si>
  <si>
    <t xml:space="preserve">Enter below the value of methane emissions and sequestrated carbon (provided information is available), calculated using one of the four models :</t>
  </si>
  <si>
    <t xml:space="preserve">Net CH4 emissions</t>
  </si>
  <si>
    <r>
      <rPr>
        <b val="true"/>
        <i val="true"/>
        <sz val="10"/>
        <color rgb="FFFF0000"/>
        <rFont val="Century Gothic"/>
        <family val="2"/>
      </rPr>
      <t xml:space="preserve">FOR INFORMATION ONLY
</t>
    </r>
    <r>
      <rPr>
        <b val="true"/>
        <sz val="10"/>
        <rFont val="Century Gothic"/>
        <family val="2"/>
      </rPr>
      <t xml:space="preserve">Carbon sequestration</t>
    </r>
  </si>
  <si>
    <t xml:space="preserve">Nm3CH4</t>
  </si>
  <si>
    <t xml:space="preserve">b - Calculation from a model drawn up internally</t>
  </si>
  <si>
    <t xml:space="preserve">Où :</t>
  </si>
  <si>
    <r>
      <rPr>
        <sz val="10"/>
        <rFont val="Century Gothic"/>
        <family val="2"/>
      </rPr>
      <t xml:space="preserve">Q</t>
    </r>
    <r>
      <rPr>
        <vertAlign val="subscript"/>
        <sz val="10"/>
        <rFont val="Century Gothic"/>
        <family val="2"/>
      </rPr>
      <t xml:space="preserve">CH4</t>
    </r>
    <r>
      <rPr>
        <sz val="10"/>
        <rFont val="Century Gothic"/>
        <family val="2"/>
      </rPr>
      <t xml:space="preserve"> : </t>
    </r>
  </si>
  <si>
    <r>
      <rPr>
        <sz val="10"/>
        <rFont val="Century Gothic"/>
        <family val="2"/>
      </rPr>
      <t xml:space="preserve">L</t>
    </r>
    <r>
      <rPr>
        <vertAlign val="subscript"/>
        <sz val="10"/>
        <rFont val="Century Gothic"/>
        <family val="2"/>
      </rPr>
      <t xml:space="preserve">0</t>
    </r>
    <r>
      <rPr>
        <sz val="10"/>
        <rFont val="Century Gothic"/>
        <family val="2"/>
      </rPr>
      <t xml:space="preserve"> : </t>
    </r>
  </si>
  <si>
    <t xml:space="preserve">M : </t>
  </si>
  <si>
    <t xml:space="preserve">k : </t>
  </si>
  <si>
    <t xml:space="preserve">x : </t>
  </si>
  <si>
    <t xml:space="preserve">t : </t>
  </si>
  <si>
    <t xml:space="preserve">Enter below the value of methane emissions and sequestrated carbon (provided information is available), calculated using internal model :</t>
  </si>
  <si>
    <t xml:space="preserve">2 -Direct CO2 emissions from used fuels </t>
  </si>
  <si>
    <t xml:space="preserve">3 - Indirect emissions from electricity or purchased heat consumption</t>
  </si>
  <si>
    <t xml:space="preserve">Consumed electricity </t>
  </si>
  <si>
    <t xml:space="preserve">Direct methane emissions from landfilling</t>
  </si>
  <si>
    <r>
      <rPr>
        <i val="true"/>
        <sz val="10"/>
        <color rgb="FFFF0000"/>
        <rFont val="Century Gothic"/>
        <family val="2"/>
      </rPr>
      <t xml:space="preserve"> FOR INFORMATION ONLY</t>
    </r>
    <r>
      <rPr>
        <sz val="10"/>
        <rFont val="Century Gothic"/>
        <family val="2"/>
      </rPr>
      <t xml:space="preserve"> - Carbon sequestration</t>
    </r>
  </si>
  <si>
    <t xml:space="preserve">Additional Information: Presentation of the four theoretical models</t>
  </si>
  <si>
    <t xml:space="preserve"> &gt; Summary of the four methane production and emission theoretical models</t>
  </si>
  <si>
    <r>
      <rPr>
        <b val="true"/>
        <sz val="9"/>
        <rFont val="Century Gothic"/>
        <family val="2"/>
      </rPr>
      <t xml:space="preserve">k1=0,5
k2= 0,1
k3= 0,04
</t>
    </r>
    <r>
      <rPr>
        <i val="true"/>
        <sz val="9"/>
        <rFont val="Century Gothic"/>
        <family val="2"/>
      </rPr>
      <t xml:space="preserve">Moy. :0.14</t>
    </r>
  </si>
  <si>
    <t xml:space="preserve">k1 = 0,116
k2 = 0.076
k3 = 0.046</t>
  </si>
  <si>
    <r>
      <rPr>
        <b val="true"/>
        <sz val="9"/>
        <rFont val="Century Gothic"/>
        <family val="2"/>
      </rPr>
      <t xml:space="preserve">0,04</t>
    </r>
    <r>
      <rPr>
        <sz val="9"/>
        <rFont val="Century Gothic"/>
        <family val="2"/>
      </rPr>
      <t xml:space="preserve"> (Inv)
</t>
    </r>
    <r>
      <rPr>
        <b val="true"/>
        <sz val="9"/>
        <rFont val="Century Gothic"/>
        <family val="2"/>
      </rPr>
      <t xml:space="preserve">0,05 </t>
    </r>
    <r>
      <rPr>
        <sz val="9"/>
        <rFont val="Century Gothic"/>
        <family val="2"/>
      </rPr>
      <t xml:space="preserve">(CAA)</t>
    </r>
  </si>
  <si>
    <t xml:space="preserve">&gt; Taking into account of "biogenic carbon sequestration" in the four models</t>
  </si>
  <si>
    <t xml:space="preserve">Taking into account of the fact that part of the biogenic carbon fraction does not degrade?</t>
  </si>
  <si>
    <t xml:space="preserve">Sequestrated carbon calculated and value presented?</t>
  </si>
  <si>
    <t xml:space="preserve">Value can be calculted with precisions (degradability parameters available fraction per fraction)? </t>
  </si>
  <si>
    <t xml:space="preserve">Value can be calculated globally for the whole waste mass (for example, average degradability parameter for MSW provided)?</t>
  </si>
  <si>
    <t xml:space="preserve">Sources</t>
  </si>
  <si>
    <t xml:space="preserve">IPCC (Tier 2) First order decay model (IPCC 2005)</t>
  </si>
  <si>
    <t xml:space="preserve">yes</t>
  </si>
  <si>
    <r>
      <rPr>
        <sz val="8"/>
        <rFont val="Century Gothic"/>
        <family val="2"/>
      </rPr>
      <t xml:space="preserve">See model available at </t>
    </r>
    <r>
      <rPr>
        <sz val="8"/>
        <color rgb="FF0000FF"/>
        <rFont val="Century Gothic"/>
        <family val="2"/>
      </rPr>
      <t xml:space="preserve">http://www.ipcc-nggip.iges.or.jp/public/2006gl/pdf/5_Volume5/IPCC_Waste_Model.xls</t>
    </r>
  </si>
  <si>
    <t xml:space="preserve">ADEME First order multiphase (Taramini, 2002)</t>
  </si>
  <si>
    <t xml:space="preserve">no</t>
  </si>
  <si>
    <r>
      <rPr>
        <sz val="8"/>
        <rFont val="Century Gothic"/>
        <family val="2"/>
      </rPr>
      <t xml:space="preserve">See user-manual available at </t>
    </r>
    <r>
      <rPr>
        <sz val="8"/>
        <color rgb="FF0000FF"/>
        <rFont val="Century Gothic"/>
        <family val="2"/>
      </rPr>
      <t xml:space="preserve">https://www.declarationpollution.ecologie.gouv.fr/gerep/download/Annexe_2_Outil_de_calcul_ADEME_des_emissions_dans_lair_CH4_CO2_NOX_SO.pdf</t>
    </r>
  </si>
  <si>
    <t xml:space="preserve">GasSIM First order multiphase (UK, 2005)</t>
  </si>
  <si>
    <r>
      <rPr>
        <sz val="8"/>
        <rFont val="Century Gothic"/>
        <family val="2"/>
      </rPr>
      <t xml:space="preserve">See user-manual available at</t>
    </r>
    <r>
      <rPr>
        <sz val="8"/>
        <color rgb="FF0000FF"/>
        <rFont val="Century Gothic"/>
        <family val="2"/>
      </rPr>
      <t xml:space="preserve"> http://www.gassim.co.uk/supporting.htm</t>
    </r>
  </si>
  <si>
    <t xml:space="preserve">LandGEM First order (US-EPA, 2005)</t>
  </si>
  <si>
    <r>
      <rPr>
        <sz val="8"/>
        <rFont val="Century Gothic"/>
        <family val="2"/>
      </rPr>
      <t xml:space="preserve">See user-manual available at </t>
    </r>
    <r>
      <rPr>
        <sz val="8"/>
        <color rgb="FF0000FF"/>
        <rFont val="Century Gothic"/>
        <family val="2"/>
      </rPr>
      <t xml:space="preserve">http://www.epa.gov/ttn/catc/dir1/landgem-v302-guide.pdf</t>
    </r>
  </si>
  <si>
    <t xml:space="preserve">1 - LANDFILLS</t>
  </si>
  <si>
    <t xml:space="preserve">1.1 - Avoided CO2 emissions through heat recovered from biogas</t>
  </si>
  <si>
    <t xml:space="preserve">Sold energy production area (heat)</t>
  </si>
  <si>
    <t xml:space="preserve">1.2 - Avoided CO2 emissions through electricity produced from biogas</t>
  </si>
  <si>
    <t xml:space="preserve">Sold energy production area (electricity)</t>
  </si>
  <si>
    <t xml:space="preserve">* see factors proposed in the 'Factors' sheet</t>
  </si>
  <si>
    <t xml:space="preserve">2 - INCINERATION</t>
  </si>
  <si>
    <t xml:space="preserve">2.1 - Calculation of the avoided emissions from the quantity of produced electricity</t>
  </si>
  <si>
    <t xml:space="preserve">l'électricité revendue</t>
  </si>
  <si>
    <t xml:space="preserve">2.2 - Calculation of the avoided emissions from the quantity of produced heat</t>
  </si>
  <si>
    <t xml:space="preserve">2.3 - Calculation of avoided emissions from the quantity of recovered waste</t>
  </si>
  <si>
    <t xml:space="preserve">t</t>
  </si>
  <si>
    <t xml:space="preserve">Other secondary material</t>
  </si>
  <si>
    <t xml:space="preserve">3 - ANAEROBIC DIGESTION</t>
  </si>
  <si>
    <t xml:space="preserve">3.1 - Calculation of the avoided emissions from the quantity of produced electricity</t>
  </si>
  <si>
    <t xml:space="preserve">3.2 - Calculation of the avoided emissions from the quantity of produced heat</t>
  </si>
  <si>
    <t xml:space="preserve">3.3 - Calculation of avoided emissions from the quantity of recovered waste</t>
  </si>
  <si>
    <t xml:space="preserve">4 - PHYSICO-CHEMICAL TREATMENTS (HAZARDOUS WASTE)</t>
  </si>
  <si>
    <t xml:space="preserve">4 - Calculation of avoided emissions from the generation of alternative fuels (based on fuel energy content)</t>
  </si>
  <si>
    <t xml:space="preserve">MWh LHV</t>
  </si>
  <si>
    <t xml:space="preserve">Emission factor
kgCO2e/MWh LHV</t>
  </si>
  <si>
    <t xml:space="preserve">Energy content of alternative fuel sold</t>
  </si>
  <si>
    <t xml:space="preserve">5 - SORTING AND RECYCLING</t>
  </si>
  <si>
    <t xml:space="preserve">5 - Calculation of avoided emissions from the quantity of recovered waste</t>
  </si>
  <si>
    <t xml:space="preserve">6 - COMPOSTING</t>
  </si>
  <si>
    <t xml:space="preserve">Beware : If you use approach 6 bis to calculate avoided emissions from chemical fertilizers substitution, do not forget to use approach 6 to calculate avoided emissions associated to peat substitution, as well as carbon sequestration (provided information is available).</t>
  </si>
  <si>
    <r>
      <rPr>
        <b val="true"/>
        <sz val="10"/>
        <color rgb="FF0000FF"/>
        <rFont val="Century Gothic"/>
        <family val="2"/>
      </rPr>
      <t xml:space="preserve">6- Chemical fertilisers </t>
    </r>
    <r>
      <rPr>
        <b val="true"/>
        <u val="single"/>
        <sz val="10"/>
        <color rgb="FF0000FF"/>
        <rFont val="Century Gothic"/>
        <family val="2"/>
      </rPr>
      <t xml:space="preserve">and/or peat substitution:</t>
    </r>
    <r>
      <rPr>
        <b val="true"/>
        <sz val="10"/>
        <color rgb="FF0000FF"/>
        <rFont val="Century Gothic"/>
        <family val="2"/>
      </rPr>
      <t xml:space="preserve"> Calculation of avoided emission based on quantity landspread</t>
    </r>
  </si>
  <si>
    <r>
      <rPr>
        <b val="true"/>
        <i val="true"/>
        <sz val="10"/>
        <rFont val="Century Gothic"/>
        <family val="2"/>
      </rPr>
      <t xml:space="preserve">Chemical fertilisers and/or peat substitution
</t>
    </r>
    <r>
      <rPr>
        <b val="true"/>
        <sz val="10"/>
        <rFont val="Century Gothic"/>
        <family val="2"/>
      </rPr>
      <t xml:space="preserve">Emission factor
kgCO2e/t composted</t>
    </r>
  </si>
  <si>
    <r>
      <rPr>
        <b val="true"/>
        <i val="true"/>
        <sz val="10"/>
        <color rgb="FFFF0000"/>
        <rFont val="Century Gothic"/>
        <family val="2"/>
      </rPr>
      <t xml:space="preserve">FOR INFORMATION ONLY
</t>
    </r>
    <r>
      <rPr>
        <b val="true"/>
        <i val="true"/>
        <sz val="10"/>
        <rFont val="Century Gothic"/>
        <family val="2"/>
      </rPr>
      <t xml:space="preserve">Carbon sequestration
</t>
    </r>
    <r>
      <rPr>
        <b val="true"/>
        <sz val="10"/>
        <rFont val="Century Gothic"/>
        <family val="2"/>
      </rPr>
      <t xml:space="preserve">Emission factor
kgCO2e/t composted</t>
    </r>
  </si>
  <si>
    <r>
      <rPr>
        <b val="true"/>
        <i val="true"/>
        <sz val="10"/>
        <rFont val="Century Gothic"/>
        <family val="2"/>
      </rPr>
      <t xml:space="preserve">Chemical fertilisers and peat substitution
</t>
    </r>
    <r>
      <rPr>
        <b val="true"/>
        <sz val="10"/>
        <rFont val="Century Gothic"/>
        <family val="2"/>
      </rPr>
      <t xml:space="preserve">Avoided emissions
tCO2e</t>
    </r>
  </si>
  <si>
    <r>
      <rPr>
        <b val="true"/>
        <i val="true"/>
        <sz val="10"/>
        <color rgb="FFFF0000"/>
        <rFont val="Century Gothic"/>
        <family val="2"/>
      </rPr>
      <t xml:space="preserve">FOR INFORMATION ONLY
</t>
    </r>
    <r>
      <rPr>
        <b val="true"/>
        <i val="true"/>
        <sz val="10"/>
        <rFont val="Century Gothic"/>
        <family val="2"/>
      </rPr>
      <t xml:space="preserve">Carbon sequestration
</t>
    </r>
    <r>
      <rPr>
        <b val="true"/>
        <sz val="10"/>
        <rFont val="Century Gothic"/>
        <family val="2"/>
      </rPr>
      <t xml:space="preserve">Avoided emissions
tCO2e</t>
    </r>
  </si>
  <si>
    <t xml:space="preserve">MSW compost landspread</t>
  </si>
  <si>
    <t xml:space="preserve">Biowaste compost landspread</t>
  </si>
  <si>
    <t xml:space="preserve">Greenwaste compost landspread</t>
  </si>
  <si>
    <t xml:space="preserve">Chemical fertilisers and peat substitution total avoided emissions</t>
  </si>
  <si>
    <r>
      <rPr>
        <b val="true"/>
        <sz val="10"/>
        <color rgb="FF0000FF"/>
        <rFont val="Century Gothic"/>
        <family val="2"/>
      </rPr>
      <t xml:space="preserve">6 bis- Chemical fertilisers substitution </t>
    </r>
    <r>
      <rPr>
        <b val="true"/>
        <u val="single"/>
        <sz val="10"/>
        <color rgb="FF0000FF"/>
        <rFont val="Century Gothic"/>
        <family val="2"/>
      </rPr>
      <t xml:space="preserve">only:</t>
    </r>
    <r>
      <rPr>
        <b val="true"/>
        <sz val="10"/>
        <color rgb="FF0000FF"/>
        <rFont val="Century Gothic"/>
        <family val="2"/>
      </rPr>
      <t xml:space="preserve"> Calculation of avoided emission based on quantity landspread and compost's nutrient elements content</t>
    </r>
  </si>
  <si>
    <t xml:space="preserve">Fertilisers </t>
  </si>
  <si>
    <t xml:space="preserve">Emissions associated to fertilisers's production</t>
  </si>
  <si>
    <t xml:space="preserve">Nutrient content of the compost</t>
  </si>
  <si>
    <t xml:space="preserve">Average availability</t>
  </si>
  <si>
    <t xml:space="preserve">Avoided emissions</t>
  </si>
  <si>
    <r>
      <rPr>
        <sz val="9"/>
        <color rgb="FF000000"/>
        <rFont val="Calibri"/>
        <family val="2"/>
      </rPr>
      <t xml:space="preserve">(kg CO</t>
    </r>
    <r>
      <rPr>
        <vertAlign val="subscript"/>
        <sz val="9"/>
        <color rgb="FF000000"/>
        <rFont val="Calibri"/>
        <family val="2"/>
      </rPr>
      <t xml:space="preserve">2</t>
    </r>
    <r>
      <rPr>
        <sz val="9"/>
        <color rgb="FF000000"/>
        <rFont val="Calibri"/>
        <family val="2"/>
      </rPr>
      <t xml:space="preserve">eq/kg nutrient)</t>
    </r>
  </si>
  <si>
    <t xml:space="preserve">(kg/t compost)</t>
  </si>
  <si>
    <r>
      <rPr>
        <sz val="9"/>
        <color rgb="FF000000"/>
        <rFont val="Calibri"/>
        <family val="2"/>
      </rPr>
      <t xml:space="preserve">(kg CO</t>
    </r>
    <r>
      <rPr>
        <vertAlign val="subscript"/>
        <sz val="12"/>
        <color rgb="FF000000"/>
        <rFont val="Calibri"/>
        <family val="2"/>
      </rPr>
      <t xml:space="preserve">2</t>
    </r>
    <r>
      <rPr>
        <sz val="12"/>
        <color rgb="FF000000"/>
        <rFont val="Calibri"/>
        <family val="2"/>
      </rPr>
      <t xml:space="preserve">eq/t compost)</t>
    </r>
  </si>
  <si>
    <t xml:space="preserve">N (nitric acid)</t>
  </si>
  <si>
    <t xml:space="preserve">P (P2O5)</t>
  </si>
  <si>
    <t xml:space="preserve">K (K2O)</t>
  </si>
  <si>
    <t xml:space="preserve">Compost of above-described composition landspread</t>
  </si>
  <si>
    <r>
      <rPr>
        <u val="single"/>
        <sz val="8"/>
        <rFont val="Century Gothic"/>
        <family val="2"/>
      </rPr>
      <t xml:space="preserve">source: </t>
    </r>
    <r>
      <rPr>
        <sz val="8"/>
        <rFont val="Century Gothic"/>
        <family val="2"/>
      </rPr>
      <t xml:space="preserve">AEA 2001 and FNADE data</t>
    </r>
  </si>
  <si>
    <t xml:space="preserve">Chemical fertilisers and/or peat substitution total avoided emissions</t>
  </si>
  <si>
    <t xml:space="preserve">7 - SRF PREPARATION (NON-HAZARDOUS WASTE)</t>
  </si>
  <si>
    <t xml:space="preserve">7.1- Calculation of avoided emission based on quantity of SRF (co-)incinerated</t>
  </si>
  <si>
    <t xml:space="preserve">Emission factor
kgCO2e/t incinerated</t>
  </si>
  <si>
    <t xml:space="preserve">Energy content of SRF sold</t>
  </si>
  <si>
    <t xml:space="preserve">7.2 - Calculation of avoided emission based on SRF energy content</t>
  </si>
  <si>
    <t xml:space="preserve">Avoided emissions from landfilling </t>
  </si>
  <si>
    <t xml:space="preserve">Avoided emissions from incineration </t>
  </si>
  <si>
    <t xml:space="preserve">Avoided emissions from anaerobic digestion</t>
  </si>
  <si>
    <t xml:space="preserve">Avoided emissions from physico-chemical treatments</t>
  </si>
  <si>
    <t xml:space="preserve">Avoided emissions from sorting and recycling</t>
  </si>
  <si>
    <t xml:space="preserve">Avoided emissions from composting</t>
  </si>
  <si>
    <r>
      <rPr>
        <i val="true"/>
        <sz val="10"/>
        <color rgb="FFFF0000"/>
        <rFont val="Century Gothic"/>
        <family val="2"/>
      </rPr>
      <t xml:space="preserve"> FOR INFORMATION ONLY</t>
    </r>
    <r>
      <rPr>
        <sz val="10"/>
        <rFont val="Century Gothic"/>
        <family val="2"/>
      </rPr>
      <t xml:space="preserve"> - Carbon sequestration in soil (compost spreading)</t>
    </r>
  </si>
  <si>
    <t xml:space="preserve">Avoided emissions from SRF preparation</t>
  </si>
  <si>
    <t xml:space="preserve">1 - Calculation of CO2 emissions based on the tonnages of incinerated waste</t>
  </si>
  <si>
    <t xml:space="preserve">Source: MODECOM / ADEME</t>
  </si>
  <si>
    <t xml:space="preserve">Source: CITEPA</t>
  </si>
  <si>
    <t xml:space="preserve">Source:</t>
  </si>
  <si>
    <t xml:space="preserve">Incinerated quantity
Tonnes</t>
  </si>
  <si>
    <t xml:space="preserve">Emissions factor
tCO2 / t</t>
  </si>
  <si>
    <r>
      <rPr>
        <b val="true"/>
        <sz val="8"/>
        <rFont val="Century Gothic"/>
        <family val="2"/>
      </rPr>
      <t xml:space="preserve">Net emissions
</t>
    </r>
    <r>
      <rPr>
        <b val="true"/>
        <i val="true"/>
        <sz val="8"/>
        <rFont val="Century Gothic"/>
        <family val="2"/>
      </rPr>
      <t xml:space="preserve">t CO2</t>
    </r>
  </si>
  <si>
    <t xml:space="preserve">Emission factors based on total carbon content</t>
  </si>
  <si>
    <t xml:space="preserve">Gross Direct CO2 emissions</t>
  </si>
  <si>
    <t xml:space="preserve">Total of CO2 emissions based on the incinerated tonnes</t>
  </si>
  <si>
    <t xml:space="preserve">2 - Calculation of CO2 emissions from flue gas monitorings</t>
  </si>
  <si>
    <t xml:space="preserve">Total CO2 emissions from flue gas monitorings</t>
  </si>
  <si>
    <t xml:space="preserve">Total CO2 emissions from waste incineration process</t>
  </si>
  <si>
    <t xml:space="preserve">Direct N2O emissions</t>
  </si>
  <si>
    <t xml:space="preserve">(1)</t>
  </si>
  <si>
    <t xml:space="preserve">(Source : CITEPA)</t>
  </si>
  <si>
    <t xml:space="preserve">Total of N2O emissions based on the incinerated tonnes</t>
  </si>
  <si>
    <t xml:space="preserve">
</t>
  </si>
  <si>
    <t xml:space="preserve">Total direct CO2 emissions from Fossil fuel consumption</t>
  </si>
  <si>
    <t xml:space="preserve">Total CO2 indirect emissions</t>
  </si>
  <si>
    <t xml:space="preserve">Direct emissions from incinerating process (Fossil CO2 and N2O emissions)</t>
  </si>
  <si>
    <t xml:space="preserve">Source Type List -  RESULTS</t>
  </si>
  <si>
    <r>
      <rPr>
        <b val="true"/>
        <sz val="12"/>
        <color rgb="FFFFFFFF"/>
        <rFont val="Century Gothic"/>
        <family val="2"/>
      </rPr>
      <t xml:space="preserve">FOR INFORMATION ONLY
</t>
    </r>
    <r>
      <rPr>
        <b val="true"/>
        <sz val="10"/>
        <color rgb="FFFFFFFF"/>
        <rFont val="Century Gothic"/>
        <family val="2"/>
      </rPr>
      <t xml:space="preserve">SEQUESTRATED CARBON
in tonnes CO2e</t>
    </r>
  </si>
  <si>
    <t xml:space="preserve">see SRF section</t>
  </si>
  <si>
    <t xml:space="preserve">*</t>
  </si>
  <si>
    <t xml:space="preserve">DIRECT EMISSIONS</t>
  </si>
  <si>
    <t xml:space="preserve">INDIRECT EMISSIONS</t>
  </si>
  <si>
    <t xml:space="preserve">AVOIDED EMISSIONS</t>
  </si>
  <si>
    <t xml:space="preserve">CARBON SEQUESTRATION</t>
  </si>
  <si>
    <t xml:space="preserve">* Please refer to avoided emissions associated to final treatment/recovery steps</t>
  </si>
  <si>
    <t xml:space="preserve">1 - Direct and indirect emissions (process and energy consumption)</t>
  </si>
  <si>
    <t xml:space="preserve">Net indirect emissions </t>
  </si>
  <si>
    <t xml:space="preserve">TOTAL </t>
  </si>
  <si>
    <t xml:space="preserve">t CO2 eq</t>
  </si>
  <si>
    <t xml:space="preserve">Transport</t>
  </si>
  <si>
    <t xml:space="preserve">2 - Avoided emissions</t>
  </si>
  <si>
    <t xml:space="preserve">Beware : Avoided emissions shouldn't be deduced from the total of direct/indirect emissions calculated above.</t>
  </si>
  <si>
    <t xml:space="preserve">Source</t>
  </si>
  <si>
    <t xml:space="preserve">Energy recovery from the produced biogas</t>
  </si>
  <si>
    <t xml:space="preserve">Energy production from anaerobic digestion</t>
  </si>
  <si>
    <t xml:space="preserve">3 - Carbon sequestration</t>
  </si>
  <si>
    <t xml:space="preserve">Beware : Carbon sequestration should be reported as an information item only. It shoudn't be neither added to the total of avoided emissions nor deduced from the total of direct/indirect emissions.</t>
  </si>
  <si>
    <t xml:space="preserve">Carbon sequestration in landfills</t>
  </si>
  <si>
    <t xml:space="preserve">Carbon sequestration in soils
(after compost spreading)</t>
  </si>
  <si>
    <t xml:space="preserve">Total carbon sequestration</t>
  </si>
  <si>
    <t xml:space="preserve">3 - Carbon content and organic carbon average rate in municipal solid waste </t>
  </si>
  <si>
    <t xml:space="preserve">4 - Factors for the recovery of slag and bottom ash from incineration</t>
  </si>
  <si>
    <t xml:space="preserve">5 - Factors for agricultural recovery of compost</t>
  </si>
  <si>
    <t xml:space="preserve">6 - Avoided emissions factors associated with Refuse Derived Fuels</t>
  </si>
  <si>
    <t xml:space="preserve">GIEC, 2006</t>
  </si>
  <si>
    <t xml:space="preserve">Conversions</t>
  </si>
  <si>
    <t xml:space="preserve">ND</t>
  </si>
  <si>
    <t xml:space="preserve">tCO2 = tC * [44/12]</t>
  </si>
  <si>
    <t xml:space="preserve">tCO2/t fuel = tCO2/GJ * GJ/t fuel</t>
  </si>
  <si>
    <t xml:space="preserve">-</t>
  </si>
  <si>
    <t xml:space="preserve">tCO2/m3 fuel = tCO2/GJ * GJ/m3 fuel</t>
  </si>
  <si>
    <r>
      <rPr>
        <sz val="10"/>
        <rFont val="Century Gothic"/>
        <family val="2"/>
      </rPr>
      <t xml:space="preserve">t CO2/m</t>
    </r>
    <r>
      <rPr>
        <vertAlign val="superscript"/>
        <sz val="10"/>
        <rFont val="Century Gothic"/>
        <family val="2"/>
      </rPr>
      <t xml:space="preserve">3</t>
    </r>
  </si>
  <si>
    <t xml:space="preserve">Note: It is recommanded to use the average national electricity emission factors listed below, provided by the International Energy Agency.</t>
  </si>
  <si>
    <t xml:space="preserve">However, if the user has some official documentation (emanating for example from his national energy or environment agency) explaining </t>
  </si>
  <si>
    <t xml:space="preserve">that electricity from waste origin actually comes in substitution of the marginal electricity production source instead of the average electricity </t>
  </si>
  <si>
    <t xml:space="preserve">mix, this specific emission factor can be used. Clear references should be provided.</t>
  </si>
  <si>
    <t xml:space="preserve">Source :International Energy Agency 'CO2 Emissions from Fuel Combustion (2009 Edition)', available on the IEA website http://www.iea.org/publications/free_new_Desc.asp?PUBS_ID=2143</t>
  </si>
  <si>
    <t xml:space="preserve">Average factors on a geographic area are presented in red.</t>
  </si>
  <si>
    <t xml:space="preserve">Average factors on a geographic area are presented in orange.</t>
  </si>
  <si>
    <t xml:space="preserve">Region/Country/Economy</t>
  </si>
  <si>
    <t xml:space="preserve">Canada</t>
  </si>
  <si>
    <t xml:space="preserve">Mexico</t>
  </si>
  <si>
    <t xml:space="preserve">OECD North America</t>
  </si>
  <si>
    <t xml:space="preserve">Australia</t>
  </si>
  <si>
    <t xml:space="preserve">Japan</t>
  </si>
  <si>
    <t xml:space="preserve">Korea</t>
  </si>
  <si>
    <t xml:space="preserve">New Zealand</t>
  </si>
  <si>
    <t xml:space="preserve">OECD Pacific</t>
  </si>
  <si>
    <t xml:space="preserve">Turkey</t>
  </si>
  <si>
    <t xml:space="preserve">Algeria</t>
  </si>
  <si>
    <t xml:space="preserve">Angola</t>
  </si>
  <si>
    <t xml:space="preserve">Benin</t>
  </si>
  <si>
    <t xml:space="preserve">Botswana</t>
  </si>
  <si>
    <t xml:space="preserve">Cameroon</t>
  </si>
  <si>
    <t xml:space="preserve">Congo</t>
  </si>
  <si>
    <t xml:space="preserve">Dem. Rep. of Congo</t>
  </si>
  <si>
    <t xml:space="preserve">Côte d'Ivoire</t>
  </si>
  <si>
    <t xml:space="preserve">Egypt</t>
  </si>
  <si>
    <t xml:space="preserve">Eritrea</t>
  </si>
  <si>
    <t xml:space="preserve">Ethiopia</t>
  </si>
  <si>
    <t xml:space="preserve">Gabon</t>
  </si>
  <si>
    <t xml:space="preserve">Ghana</t>
  </si>
  <si>
    <t xml:space="preserve">Kenya</t>
  </si>
  <si>
    <t xml:space="preserve">Libyan Arab Jamahiriya</t>
  </si>
  <si>
    <t xml:space="preserve">Morocco</t>
  </si>
  <si>
    <t xml:space="preserve">Mozambique</t>
  </si>
  <si>
    <t xml:space="preserve">Namibia</t>
  </si>
  <si>
    <t xml:space="preserve">Nigeria</t>
  </si>
  <si>
    <t xml:space="preserve">Senegal</t>
  </si>
  <si>
    <t xml:space="preserve">South Africa</t>
  </si>
  <si>
    <t xml:space="preserve">Sudan</t>
  </si>
  <si>
    <t xml:space="preserve">United Rep. of Tanzania</t>
  </si>
  <si>
    <t xml:space="preserve">Togo</t>
  </si>
  <si>
    <t xml:space="preserve">Tunisia</t>
  </si>
  <si>
    <t xml:space="preserve">Zambia</t>
  </si>
  <si>
    <t xml:space="preserve">Zimbabwe</t>
  </si>
  <si>
    <t xml:space="preserve">Other Africa</t>
  </si>
  <si>
    <t xml:space="preserve">Africa</t>
  </si>
  <si>
    <t xml:space="preserve">Bahrain</t>
  </si>
  <si>
    <t xml:space="preserve">Islamic Rep. of 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n Arab Republic </t>
  </si>
  <si>
    <t xml:space="preserve">United Arab Emirates</t>
  </si>
  <si>
    <t xml:space="preserve">Yemen</t>
  </si>
  <si>
    <t xml:space="preserve">Middle East</t>
  </si>
  <si>
    <t xml:space="preserve">Albania</t>
  </si>
  <si>
    <t xml:space="preserve">Bosnia and Herzegovina</t>
  </si>
  <si>
    <t xml:space="preserve">Cyprus</t>
  </si>
  <si>
    <t xml:space="preserve">Gibraltar</t>
  </si>
  <si>
    <t xml:space="preserve">FYR of Macedonia</t>
  </si>
  <si>
    <t xml:space="preserve">Malta</t>
  </si>
  <si>
    <t xml:space="preserve">Serbia</t>
  </si>
  <si>
    <t xml:space="preserve">Former Yugoslavia (if no detail)</t>
  </si>
  <si>
    <t xml:space="preserve">Non-OECD Europe</t>
  </si>
  <si>
    <t xml:space="preserve">Armenia</t>
  </si>
  <si>
    <t xml:space="preserve">Azerbaijan</t>
  </si>
  <si>
    <t xml:space="preserve">Georgia</t>
  </si>
  <si>
    <t xml:space="preserve">Kazakhstan</t>
  </si>
  <si>
    <t xml:space="preserve">Kyrgyzstan</t>
  </si>
  <si>
    <t xml:space="preserve">Republic of Moldova</t>
  </si>
  <si>
    <t xml:space="preserve">Russian Federation</t>
  </si>
  <si>
    <t xml:space="preserve">Tajikistan</t>
  </si>
  <si>
    <t xml:space="preserve">Turkmenistan</t>
  </si>
  <si>
    <t xml:space="preserve">Uzbekistan</t>
  </si>
  <si>
    <t xml:space="preserve">Former Soviet Union (if no detail)</t>
  </si>
  <si>
    <t xml:space="preserve">Former Soviet Union</t>
  </si>
  <si>
    <t xml:space="preserve">Argentina</t>
  </si>
  <si>
    <t xml:space="preserve">Bolivia</t>
  </si>
  <si>
    <t xml:space="preserve">Brazil</t>
  </si>
  <si>
    <t xml:space="preserve">Chile</t>
  </si>
  <si>
    <t xml:space="preserve">Colombia</t>
  </si>
  <si>
    <t xml:space="preserve">Costa Rica</t>
  </si>
  <si>
    <t xml:space="preserve">Cuba</t>
  </si>
  <si>
    <t xml:space="preserve">Dominican Republic</t>
  </si>
  <si>
    <t xml:space="preserve">Ecuador</t>
  </si>
  <si>
    <t xml:space="preserve">El Salvador</t>
  </si>
  <si>
    <t xml:space="preserve">Guatemala</t>
  </si>
  <si>
    <t xml:space="preserve">Haiti</t>
  </si>
  <si>
    <t xml:space="preserve">Honduras</t>
  </si>
  <si>
    <t xml:space="preserve">Jamaica</t>
  </si>
  <si>
    <t xml:space="preserve">Netherlands Antilles</t>
  </si>
  <si>
    <t xml:space="preserve">Nicaragua</t>
  </si>
  <si>
    <t xml:space="preserve">Panama</t>
  </si>
  <si>
    <t xml:space="preserve">Paraguay</t>
  </si>
  <si>
    <t xml:space="preserve">Peru</t>
  </si>
  <si>
    <t xml:space="preserve">Trinidad and Tobago</t>
  </si>
  <si>
    <t xml:space="preserve">Uruguay</t>
  </si>
  <si>
    <t xml:space="preserve">Venezuela</t>
  </si>
  <si>
    <t xml:space="preserve">Other Latin America</t>
  </si>
  <si>
    <t xml:space="preserve">Latin America</t>
  </si>
  <si>
    <t xml:space="preserve">Bangladesh</t>
  </si>
  <si>
    <t xml:space="preserve">Brunei Darussalam</t>
  </si>
  <si>
    <t xml:space="preserve">Cambodia</t>
  </si>
  <si>
    <t xml:space="preserve">Chinese Taipei</t>
  </si>
  <si>
    <t xml:space="preserve">India</t>
  </si>
  <si>
    <t xml:space="preserve">Indonesia</t>
  </si>
  <si>
    <t xml:space="preserve">DPR of Korea</t>
  </si>
  <si>
    <t xml:space="preserve">Malaysia</t>
  </si>
  <si>
    <t xml:space="preserve">Mongolia</t>
  </si>
  <si>
    <t xml:space="preserve">Myanmar</t>
  </si>
  <si>
    <t xml:space="preserve">Nepal</t>
  </si>
  <si>
    <t xml:space="preserve">Pakistan</t>
  </si>
  <si>
    <t xml:space="preserve">Philippines</t>
  </si>
  <si>
    <t xml:space="preserve">Singapore</t>
  </si>
  <si>
    <t xml:space="preserve">Sri Lanka</t>
  </si>
  <si>
    <t xml:space="preserve">Thailand</t>
  </si>
  <si>
    <t xml:space="preserve">Vietnam</t>
  </si>
  <si>
    <t xml:space="preserve">Other Asia</t>
  </si>
  <si>
    <t xml:space="preserve">Asia</t>
  </si>
  <si>
    <t xml:space="preserve">People's Rep. of China</t>
  </si>
  <si>
    <t xml:space="preserve">Hong Kong, China</t>
  </si>
  <si>
    <t xml:space="preserve">China</t>
  </si>
  <si>
    <t xml:space="preserve">European Union - 27</t>
  </si>
  <si>
    <t xml:space="preserve">Total carbon content in MSW (tC/tMSW)</t>
  </si>
  <si>
    <t xml:space="preserve">Value</t>
  </si>
  <si>
    <t xml:space="preserve">IFEU</t>
  </si>
  <si>
    <t xml:space="preserve">(http://www.cewep.com/studies/climate-protection/art230,62.html?fCMS=75b2048383e90db6f0a257fecccf98c2)
Briefing paper on a study undertaken by the Öko-Institut Darmstadt on behalf of the German Waste-to-Energy association ITAD - Summary by CEWEP  - 
References (available from http://www.itad.de/): 
- Öko-Institut Darmstadt, 2002: "Der Beitrag der thermischen Abfallbehandlung zu Klimaschutz, Luftreinhaltung und Ressourcenschonung" 
- Bernt Johnke, Umweltbundesamt Berlin: "Statusbericht zur Einsparung von CO2-Emissionen durch verbesserte Energienutzung in Siedlungsabfall-Verbrennungsanlagen - Stand Juli 2002" </t>
  </si>
  <si>
    <t xml:space="preserve">http://www.dakofa.dk/downloads/Konferencer/080515,%20seminar%20om%20Slam,%20affald%20og%20CO2/0930,%20Thomas%20Hoejlund%20Christensen,%20DTU.pdf
"Greenhouse gas accounting in waste management"</t>
  </si>
  <si>
    <t xml:space="preserve">ADEME</t>
  </si>
  <si>
    <t xml:space="preserve">ADEME - MODECOM 2009</t>
  </si>
  <si>
    <t xml:space="preserve">"Greenhouse gases emission from municipal waste management : the role of separate collection"
Paolo S. Calabro, Waste Management, Volume 29 (2009), Pages 2178-2187 </t>
  </si>
  <si>
    <t xml:space="preserve">http://www.senternovem.nl/mmfiles/protocol2006%20-%20English_tcm24-209344.pdf
SenterNovem "Dutch Renewable Energy Monitoring Protocol 2006"</t>
  </si>
  <si>
    <t xml:space="preserve">http://www.resourcesnotwaste.org/members/conf-application-form/ERM-Carbon%20Balance.doc
"CARBON BALANCES AND ENERGY IMPACTS OF THE MANAGEMENT OF UK WASTE STREAMS" 
ERM, Golder Associates, Environment Agency</t>
  </si>
  <si>
    <t xml:space="preserve">Slovakia</t>
  </si>
  <si>
    <t xml:space="preserve">USA</t>
  </si>
  <si>
    <t xml:space="preserve">EPA 2006</t>
  </si>
  <si>
    <t xml:space="preserve">Energy Information Administration
Field testing at EfW facilities nationwide</t>
  </si>
  <si>
    <t xml:space="preserve">Europe</t>
  </si>
  <si>
    <t xml:space="preserve">CEWEP 2008</t>
  </si>
  <si>
    <t xml:space="preserve">Waste-to-Energy and the revision of the waste framework directive, Kees Wielenga, Ffact and CEWEP, Feb 2008. Available at: http://waste.eionet.europa.eu/wp/wp1_2007</t>
  </si>
  <si>
    <t xml:space="preserve">Default</t>
  </si>
  <si>
    <t xml:space="preserve">0,50-0,67</t>
  </si>
  <si>
    <t xml:space="preserve">http://www.ipcc-nggip.iges.or.jp/public/gp/bgp/5_3_Waste_Incineration.pdf
"EMISSIONS FROM WASTE INCINERATION" p5/14</t>
  </si>
  <si>
    <t xml:space="preserve">t CO2 eq / t</t>
  </si>
  <si>
    <t xml:space="preserve">source: Prognos 2008 (waste type = biowaste)</t>
  </si>
  <si>
    <t xml:space="preserve">Sustitution effect</t>
  </si>
  <si>
    <t xml:space="preserve">Unit</t>
  </si>
  <si>
    <t xml:space="preserve">Emission factor</t>
  </si>
  <si>
    <t xml:space="preserve">Substitution to peat and chemical fertilizers</t>
  </si>
  <si>
    <t xml:space="preserve">kgCO2e/t composted</t>
  </si>
  <si>
    <r>
      <rPr>
        <sz val="10"/>
        <color rgb="FFFF0000"/>
        <rFont val="Century Gothic"/>
        <family val="2"/>
      </rPr>
      <t xml:space="preserve">FOR INFORMATION ONLY 
</t>
    </r>
    <r>
      <rPr>
        <sz val="10"/>
        <rFont val="Century Gothic"/>
        <family val="2"/>
      </rPr>
      <t xml:space="preserve">Carbon sequestration in soils</t>
    </r>
  </si>
  <si>
    <t xml:space="preserve">source: Brinkmann 2004 (waste type = vegetable, fruit and garden waste)</t>
  </si>
  <si>
    <t xml:space="preserve">Substitution to peat </t>
  </si>
  <si>
    <t xml:space="preserve">Substitution to chemical fertilizers</t>
  </si>
  <si>
    <t xml:space="preserve">Solid Fuel Waste used in cement kiln</t>
  </si>
  <si>
    <t xml:space="preserve">tCO2e/t</t>
  </si>
  <si>
    <t xml:space="preserve">Solid Fuel Waste used in an optimised MSW plant</t>
  </si>
  <si>
    <t xml:space="preserve">Solid Fuel Waste used in a coal power plant</t>
  </si>
  <si>
    <t xml:space="preserve">Several studies about the benefits of recycling have been conducted by national authorities as well as by regional (European) entities.</t>
  </si>
  <si>
    <r>
      <rPr>
        <sz val="10"/>
        <rFont val="Century Gothic"/>
        <family val="2"/>
      </rPr>
      <t xml:space="preserve">The values below originate from </t>
    </r>
    <r>
      <rPr>
        <sz val="10"/>
        <color rgb="FFFF0000"/>
        <rFont val="Century Gothic"/>
        <family val="2"/>
      </rPr>
      <t xml:space="preserve">seven </t>
    </r>
    <r>
      <rPr>
        <sz val="10"/>
        <rFont val="Century Gothic"/>
        <family val="2"/>
      </rPr>
      <t xml:space="preserve">different</t>
    </r>
    <r>
      <rPr>
        <sz val="10"/>
        <color rgb="FFFF0000"/>
        <rFont val="Century Gothic"/>
        <family val="2"/>
      </rPr>
      <t xml:space="preserve"> </t>
    </r>
    <r>
      <rPr>
        <sz val="10"/>
        <rFont val="Century Gothic"/>
        <family val="2"/>
      </rPr>
      <t xml:space="preserve">publications. </t>
    </r>
  </si>
  <si>
    <t xml:space="preserve">It is important that the user understands the perimeter of each study (see summary below the factors' table). 
The user is therefore invited to look at the reference studies in detail (web links are provided for this usage).</t>
  </si>
  <si>
    <t xml:space="preserve">The user will choose the most appropriate data source according to the geographical location of the considered sites. </t>
  </si>
  <si>
    <t xml:space="preserve">Remark : If the user wants to use values other than those cited below, he should document them and give the references of the LCA study at the origin of his figures.</t>
  </si>
  <si>
    <t xml:space="preserve">Warning: one single dataset should be used for all the recycled materials considered by the reporting entity</t>
  </si>
  <si>
    <t xml:space="preserve">All the values are given in metric tonnes of CO2 / metric tonne of material. 
As far as the American values are concerned, factors have been converted into metric tonnes of CO2 / metric tonne of material taking as a starting point the original values given in metric tonnes of CO2 / short ton of material (conversion factor : division by 0,9071847). </t>
  </si>
  <si>
    <t xml:space="preserve">AEA technology 2001</t>
  </si>
  <si>
    <t xml:space="preserve">ADEME 2007</t>
  </si>
  <si>
    <t xml:space="preserve">Prognos 2008</t>
  </si>
  <si>
    <t xml:space="preserve">SenterNovem 2008</t>
  </si>
  <si>
    <t xml:space="preserve">CE Delft 2007</t>
  </si>
  <si>
    <t xml:space="preserve">BIR 2008</t>
  </si>
  <si>
    <t xml:space="preserve">Europe - 25</t>
  </si>
  <si>
    <t xml:space="preserve">Europe - 27</t>
  </si>
  <si>
    <t xml:space="preserve">International</t>
  </si>
  <si>
    <t xml:space="preserve">FOR MORE DETAILS ON THE ABOVE MENTIONED STUDIES AND THEIR PERIMETERS, SEE BELOW</t>
  </si>
  <si>
    <t xml:space="preserve">PAPER &amp; CARDBOARD</t>
  </si>
  <si>
    <t xml:space="preserve">Paper/cardboard</t>
  </si>
  <si>
    <t xml:space="preserve">Magazines</t>
  </si>
  <si>
    <t xml:space="preserve">PLASTICS</t>
  </si>
  <si>
    <t xml:space="preserve">PE</t>
  </si>
  <si>
    <t xml:space="preserve">PE/PP</t>
  </si>
  <si>
    <t xml:space="preserve">HDPE</t>
  </si>
  <si>
    <t xml:space="preserve">LDPE</t>
  </si>
  <si>
    <t xml:space="preserve">PET</t>
  </si>
  <si>
    <t xml:space="preserve">PS</t>
  </si>
  <si>
    <t xml:space="preserve">PVC</t>
  </si>
  <si>
    <t xml:space="preserve">GLASS</t>
  </si>
  <si>
    <t xml:space="preserve">FERROUS 
METALS</t>
  </si>
  <si>
    <t xml:space="preserve">NON
FERROUS 
METALS</t>
  </si>
  <si>
    <t xml:space="preserve">Aluminium</t>
  </si>
  <si>
    <t xml:space="preserve">Copper</t>
  </si>
  <si>
    <t xml:space="preserve">Nickel</t>
  </si>
  <si>
    <t xml:space="preserve">Tin</t>
  </si>
  <si>
    <t xml:space="preserve">Zinc</t>
  </si>
  <si>
    <t xml:space="preserve">TEXTILES</t>
  </si>
  <si>
    <t xml:space="preserve">Textiles</t>
  </si>
  <si>
    <t xml:space="preserve">RUBBER</t>
  </si>
  <si>
    <t xml:space="preserve">Rubber</t>
  </si>
  <si>
    <t xml:space="preserve">BIOWASTE</t>
  </si>
  <si>
    <t xml:space="preserve">Kitchen and garden waste</t>
  </si>
  <si>
    <t xml:space="preserve">Biowaste (composting with C sink)</t>
  </si>
  <si>
    <t xml:space="preserve">Biowaste (anaerobic digestion with C sink)</t>
  </si>
  <si>
    <t xml:space="preserve">WOOD</t>
  </si>
  <si>
    <t xml:space="preserve">Press board from Wood in dry environment</t>
  </si>
  <si>
    <t xml:space="preserve">Press board from Wood in wet environment</t>
  </si>
  <si>
    <t xml:space="preserve">Solid Fuel Waste (cement kiln)</t>
  </si>
  <si>
    <t xml:space="preserve">Solid Fuel Waste (optimised MSW I)</t>
  </si>
  <si>
    <t xml:space="preserve">Solid Fuel Waste (coal power plant)</t>
  </si>
  <si>
    <t xml:space="preserve">DEMOLITION</t>
  </si>
  <si>
    <t xml:space="preserve">Mineral Demolition Waste</t>
  </si>
  <si>
    <t xml:space="preserve">CARPETS</t>
  </si>
  <si>
    <t xml:space="preserve">PCs</t>
  </si>
  <si>
    <t xml:space="preserve">AGGREGATE</t>
  </si>
  <si>
    <t xml:space="preserve">FLY ASHES</t>
  </si>
  <si>
    <t xml:space="preserve">MIX</t>
  </si>
  <si>
    <t xml:space="preserve">General description</t>
  </si>
  <si>
    <t xml:space="preserve">Covered steps</t>
  </si>
  <si>
    <t xml:space="preserve">Additional boundary specificities</t>
  </si>
  <si>
    <t xml:space="preserve">Collection/
Transport</t>
  </si>
  <si>
    <t xml:space="preserve">Recycling</t>
  </si>
  <si>
    <t xml:space="preserve">Sequestration</t>
  </si>
  <si>
    <t xml:space="preserve">Comparison to a baseline treatment scenario</t>
  </si>
  <si>
    <t xml:space="preserve">Waste management and climate change, AEA technology 2001</t>
  </si>
  <si>
    <t xml:space="preserve">Includes transport and emissions from sorting facilities</t>
  </si>
  <si>
    <t xml:space="preserve">X</t>
  </si>
  <si>
    <t xml:space="preserve">Solid Waste management and Greenhouse gases, EPA 2006</t>
  </si>
  <si>
    <t xml:space="preserve">Includes transport and emissions from sorting facilities + carbon sequestration in trees</t>
  </si>
  <si>
    <t xml:space="preserve">Carbon sequestration in trees</t>
  </si>
  <si>
    <t xml:space="preserve">Bilan des filières de recyclage ADEME 2007 / Eco-Emballages</t>
  </si>
  <si>
    <t xml:space="preserve">Recycling step only. 
Calcul: Impact généré (production à partir de MPS) - Impact évité (production à partir de matière première primaire).</t>
  </si>
  <si>
    <t xml:space="preserve">X
(transfer from sorting facility to recycling plant)</t>
  </si>
  <si>
    <t xml:space="preserve">Resource savings and CO2 reduction potential in waste management in Europe and the possible contribution to the CO2 reduction target in 2020. Prognos. October 2008</t>
  </si>
  <si>
    <t xml:space="preserve">System boundaries start with the generation of waste. They include, where appropriate, the collection, sorting and further treatment of the materials. The system boundaries end at a seconday raw material level equal to a primary raw material level or function. In order to identify the CO2 benefits or burdens, the results were compared to the CO2 equivalents when using primary materials and energy sources. The difference between CO2 equivalents for secondary raw materials and primary sources forms the CO2 equivalent displayed in the last column. This final factor was used in the model.</t>
  </si>
  <si>
    <t xml:space="preserve">SenterNovem website: Kentallen CO2 besparing 2008</t>
  </si>
  <si>
    <t xml:space="preserve">Calculation of GHG savings if materials were collected separately and recycled instead of being incinerated in a waste incineration plant</t>
  </si>
  <si>
    <t xml:space="preserve">Comparison with incineration scenario</t>
  </si>
  <si>
    <t xml:space="preserve">CO2 kentallen afvalscheiding. JHB Benner et al. CE Delft . September 2007 (excluding WTE effect)</t>
  </si>
  <si>
    <t xml:space="preserve">The CE values  for plastics and textiles are much higher than for most of the other sources because these have been determined relative to the assumption that the alternative deployment would be incineration in a WtE plant and therefore the respective fossil emissions due to incineration and the corresponding energy credits are included. For most of these components the fossil emission figures are substantial and that therefore penalizes the WtE reference substantially. For the NL where nearly all residual waste is being incinerated this may be a reasonable approach, but that is certainly not the case for most other EU countries. The column represents the variant in which this WtE effect has been removed. </t>
  </si>
  <si>
    <t xml:space="preserve">X
(collection to sorting facility included. Further transport to recycling plant not included)</t>
  </si>
  <si>
    <t xml:space="preserve">Report on the Environmental Benefits of Recycling - Bureau of International Recycling (BIR) - October 2008</t>
  </si>
  <si>
    <t xml:space="preserve">For all materials, the life cycle boundaries are set to compare the production of (a) primary material from raw material delivered to the primary production plant to final product, and (b) secondary materials delivered to the recycling plant to final product. 
Values of the energy requirements and carbon footprints have been obtained from a survey of the primary literature for the production of primary and secondary metals and paper. To avoid complications associated with the early stages of the whole life cycles of these materials, benchmark energy requirements and carbon footprints for primary materials are extracted from ore or raw material delivered at the production plant, and for secondary material delivered at the secondary plant. 
The concept of benchmarking is a novel approach to calculating environmental parameters such as carbon footprints and carbon dioxide savings, and combined with the provision of sensitivity analyses provides a means of obtaining the best available calculated data for individual situations.</t>
  </si>
  <si>
    <t xml:space="preserve">Onglet</t>
  </si>
  <si>
    <t xml:space="preserve">Français</t>
  </si>
  <si>
    <t xml:space="preserve">Anglais</t>
  </si>
  <si>
    <t xml:space="preserve">Réf. Liste</t>
  </si>
  <si>
    <t xml:space="preserve">Intro</t>
  </si>
  <si>
    <t xml:space="preserve">Protocole de quantification des émissions de GES liées à la gestion des déchets</t>
  </si>
  <si>
    <t xml:space="preserve">Protocol for the quantification of GHG emissions from waste management activities1</t>
  </si>
  <si>
    <t xml:space="preserve">Choose your langage / choisissez votre langue</t>
  </si>
  <si>
    <t xml:space="preserve">Choisissez votre langue / choose your langage:</t>
  </si>
  <si>
    <t xml:space="preserve">Cet outil Excel accompagne le protocole préparé par Entreprises pour l'Environnement afin d'assister un exploitant dans son inventaire des émissions de gaz à effet de serre liées à la gestion des déchets.</t>
  </si>
  <si>
    <t xml:space="preserve">This Excel tool is appended to  the protocol prepared by Entreprises pour l'Environnement to assist operators in their greenhouse gas emissions inventory associated with waste management activities.</t>
  </si>
  <si>
    <t xml:space="preserve">Cet outil doit être utilisé dans le cadre d'un inventaire effectué selon les principes décrits dans le protocole Word auquel ce fichier est annexé.</t>
  </si>
  <si>
    <t xml:space="preserve">This tool has to be used as part of an inventory done according to the principles described in the Word file protocol.</t>
  </si>
  <si>
    <t xml:space="preserve">Il comporte les onglets suivants : </t>
  </si>
  <si>
    <t xml:space="preserve">Comb &amp; Indirectes</t>
  </si>
  <si>
    <t xml:space="preserve">Comb &amp; Indirect</t>
  </si>
  <si>
    <t xml:space="preserve">Stockage (décharge)</t>
  </si>
  <si>
    <t xml:space="preserve">Incinération</t>
  </si>
  <si>
    <t xml:space="preserve">Eaux Usées</t>
  </si>
  <si>
    <t xml:space="preserve">Wastewater</t>
  </si>
  <si>
    <t xml:space="preserve">Evitées</t>
  </si>
  <si>
    <t xml:space="preserve">Avoided</t>
  </si>
  <si>
    <t xml:space="preserve">Facteurs</t>
  </si>
  <si>
    <t xml:space="preserve">Factors</t>
  </si>
  <si>
    <t xml:space="preserve">Synthèse</t>
  </si>
  <si>
    <t xml:space="preserve">Synthesis</t>
  </si>
  <si>
    <t xml:space="preserve">Emissions liées à la collecte et au transport des déchets</t>
  </si>
  <si>
    <t xml:space="preserve">Emissions due to waste collection and transport</t>
  </si>
  <si>
    <t xml:space="preserve">Emissions liées à la consommation de combustibles d'électricité et d'énergie thermique</t>
  </si>
  <si>
    <t xml:space="preserve">Emissions due to fuel, electricity or thermic energy consumption</t>
  </si>
  <si>
    <t xml:space="preserve">Spécifications pour un calcul d'émissions d'un centre de stockage / mise en décharge des déchets</t>
  </si>
  <si>
    <t xml:space="preserve">Specifications for the emissions calculations for landfilling</t>
  </si>
  <si>
    <t xml:space="preserve">Emissions liées à l'incinération des déchets (tous types)</t>
  </si>
  <si>
    <t xml:space="preserve">Emissions due to waste incineration (all types)</t>
  </si>
  <si>
    <t xml:space="preserve">Emissions liées au traitement des eaux usées</t>
  </si>
  <si>
    <t xml:space="preserve">Emissions due to wastewater treatment</t>
  </si>
  <si>
    <t xml:space="preserve">Emissions evitées lors d'un des traitements listés ci-dessus</t>
  </si>
  <si>
    <t xml:space="preserve">Emissions avoided during one of the above activities</t>
  </si>
  <si>
    <t xml:space="preserve">Facteurs indicatifs pouvant être employés</t>
  </si>
  <si>
    <t xml:space="preserve">Indicative factors that can be used</t>
  </si>
  <si>
    <t xml:space="preserve">Feuille récapitulative de l'inventaire</t>
  </si>
  <si>
    <t xml:space="preserve">Inventory recapitulative sheet</t>
  </si>
  <si>
    <t xml:space="preserve">Des informations automatiques sont fournies dans les différentes cellules, permettant de remplir le formulaire.</t>
  </si>
  <si>
    <t xml:space="preserve">Automatic information will be provided in certain cells, helping to complete the form.</t>
  </si>
  <si>
    <t xml:space="preserve">Contact EpE : </t>
  </si>
  <si>
    <t xml:space="preserve">EpE Contact: </t>
  </si>
  <si>
    <t xml:space="preserve">50 rue de la Chaussée d'Antin</t>
  </si>
  <si>
    <t xml:space="preserve">Paris 75009</t>
  </si>
  <si>
    <t xml:space="preserve">Tél : + (33) 1 49 70 98 50</t>
  </si>
  <si>
    <t xml:space="preserve">Fax : + (33) 1 49 70 02 50</t>
  </si>
  <si>
    <t xml:space="preserve">E-mail : contact@epe-asso.org</t>
  </si>
  <si>
    <t xml:space="preserve">http://www.epe-asso.org</t>
  </si>
  <si>
    <t xml:space="preserve">Décembre 2008</t>
  </si>
  <si>
    <t xml:space="preserve">December 2008</t>
  </si>
  <si>
    <t xml:space="preserve">Facteurs recyclage</t>
  </si>
  <si>
    <t xml:space="preserve">Recycling factors</t>
  </si>
  <si>
    <t xml:space="preserve">Facteurs indicatifs pour le calcul des émissions évitées liées à la valorisation matière</t>
  </si>
  <si>
    <t xml:space="preserve">Indicative factors for avoided emissions related to material  recovery</t>
  </si>
  <si>
    <t xml:space="preserve">EMISSIONS DE GAZ A EFFET DE SERRE LIEES AUX TRANSPORTS</t>
  </si>
  <si>
    <t xml:space="preserve">GREENHOUSE GAS EMISSIONS DUE TO TRANSPORTS</t>
  </si>
  <si>
    <t xml:space="preserve">Ces tableaux sont extraits du Module GES Transports élaboré conjointement par EpE et l'ADEME</t>
  </si>
  <si>
    <t xml:space="preserve">These tables are extracted for the GHG emissions calculation tool from transport activities developped together by EpE and ADEME</t>
  </si>
  <si>
    <t xml:space="preserve">CODE COULEURS :</t>
  </si>
  <si>
    <t xml:space="preserve">COLOUR CODE:</t>
  </si>
  <si>
    <t xml:space="preserve">Emissions directes des moyens de transport détenus en propre ou opérés par l'entité effectuant le reporting</t>
  </si>
  <si>
    <t xml:space="preserve">Direct emissions from transportation vehicles owned or operated by the reporting entity</t>
  </si>
  <si>
    <t xml:space="preserve">Emissions associées à la production d'électricité consommée par des véhicules électriques ou hybrides opérés par l'entité</t>
  </si>
  <si>
    <t xml:space="preserve">Emissions due to the production of electricity that is used by the electric or hybrid vehicles operated by the entity</t>
  </si>
  <si>
    <t xml:space="preserve">Emissions des moyens de transport détenus ou opérés par un sous-traitant de l'entité effectuant le reporting</t>
  </si>
  <si>
    <t xml:space="preserve">Emissions from transportation vehicles owned or operated by a subcontractor of the reporting entity</t>
  </si>
  <si>
    <t xml:space="preserve">Cet onglet doit être utilisé pour déterminer les émissions liées au transport. Doivent être reportées aussi bien les émissions directes liées aux moyens détenus ou opérés par l'entité, les émissions indirectes des véhicules électriques, et les émissions indirectes provenant des opérations de transport sous-traitées. Les 3 types d'émissions pré-cités ne doivent pas être additionés.
L'utilisateur, en fonction des données dont il dispose, pourra faire usage d'un ou plusieurs des tableaux proposés ci-dessous. 
Si un moyen de transport n'est pas indiqué (transport ferroviaire, maritime ou fluvial par exemple), ou si l'utilisateur souhaite utiliser le modèle permettant d'estimer les tonnes.km, il est invité à utiliser le Module GES Transports EpE / ADEME. 
Les facteurs employés sont ceux du MEDD ou du GIEC pour les carburants. Ils proviennent de l'ADEME pour les autres méthodes de calcul.</t>
  </si>
  <si>
    <t xml:space="preserve">This sheet has to be used to assess emissions from transport. Direct emissions from vehicles owned or operated by the entity, indirect emissions from electric vehicles and indirect emissions from contracted transport operations should also be reported. The 3 emission-types listed above should not be added together.
According to the available data, the user could use one or several of the following tables. 
If a mean of transport is not mentioned (railway, shipping, river transport for example), or if the user wishes to use a model that allows estimation of  tonnes.km, he is invited to use the GHG emissions calculation tool developped by EpE / ADEME. 
The used factors are the ones from the French Environment Ministry or the IPCC for fuels. They are from ADEME for the other calculation methods.</t>
  </si>
  <si>
    <t xml:space="preserve">1 - Fret routier : calcul à partir des achats de carburants (unité : L)</t>
  </si>
  <si>
    <t xml:space="preserve">1 - Road freightage: calculated from fuel puchases (unit: L)</t>
  </si>
  <si>
    <t xml:space="preserve">Consommation</t>
  </si>
  <si>
    <t xml:space="preserve">Consumption</t>
  </si>
  <si>
    <t xml:space="preserve">kg CO2-e</t>
  </si>
  <si>
    <t xml:space="preserve">(litre)</t>
  </si>
  <si>
    <t xml:space="preserve">par litre</t>
  </si>
  <si>
    <t xml:space="preserve">per litre</t>
  </si>
  <si>
    <t xml:space="preserve">CO2-e</t>
  </si>
  <si>
    <t xml:space="preserve">moyens détenus,</t>
  </si>
  <si>
    <t xml:space="preserve">owned,</t>
  </si>
  <si>
    <t xml:space="preserve">contrôlés ou</t>
  </si>
  <si>
    <t xml:space="preserve">
controlled or </t>
  </si>
  <si>
    <t xml:space="preserve">opérés</t>
  </si>
  <si>
    <t xml:space="preserve">operated </t>
  </si>
  <si>
    <t xml:space="preserve">activité externalisée</t>
  </si>
  <si>
    <t xml:space="preserve">outsourced goods</t>
  </si>
  <si>
    <t xml:space="preserve">de transport</t>
  </si>
  <si>
    <t xml:space="preserve"> transportation</t>
  </si>
  <si>
    <t xml:space="preserve">de marchandises</t>
  </si>
  <si>
    <t xml:space="preserve"> activity</t>
  </si>
  <si>
    <t xml:space="preserve">Combustible</t>
  </si>
  <si>
    <t xml:space="preserve">Fuel</t>
  </si>
  <si>
    <t xml:space="preserve">Supercarburant</t>
  </si>
  <si>
    <t xml:space="preserve">Gasoline</t>
  </si>
  <si>
    <t xml:space="preserve">Gazole</t>
  </si>
  <si>
    <t xml:space="preserve">Diesel oil</t>
  </si>
  <si>
    <t xml:space="preserve">GPL</t>
  </si>
  <si>
    <t xml:space="preserve">LPG</t>
  </si>
  <si>
    <t xml:space="preserve">Autre carburant</t>
  </si>
  <si>
    <t xml:space="preserve">Other fuel</t>
  </si>
  <si>
    <t xml:space="preserve">2 - Fret routier : calcul à partir des achats de carburants (unité : tonnes)</t>
  </si>
  <si>
    <t xml:space="preserve">2 - Road freightage: calculated from fuels' puchases (unit: tonnes)</t>
  </si>
  <si>
    <t xml:space="preserve">(tonnes)</t>
  </si>
  <si>
    <t xml:space="preserve">(tons)</t>
  </si>
  <si>
    <t xml:space="preserve">par tonne</t>
  </si>
  <si>
    <t xml:space="preserve">per ton</t>
  </si>
  <si>
    <t xml:space="preserve">Gaz naturel</t>
  </si>
  <si>
    <t xml:space="preserve">Natural gas</t>
  </si>
  <si>
    <t xml:space="preserve">3 - Fret routier à traction électrique : calcul à partir des achats d'électricité</t>
  </si>
  <si>
    <t xml:space="preserve">3 - Road freightage with electrical traction: calculated from electricity purchases</t>
  </si>
  <si>
    <t xml:space="preserve">4 - Fret routier : calcul à partir des véhicules.km et des consommations moyennes</t>
  </si>
  <si>
    <t xml:space="preserve">4 - Road freightage: calculated from vehicles.km and average consumptions</t>
  </si>
  <si>
    <t xml:space="preserve">véhicule.km</t>
  </si>
  <si>
    <t xml:space="preserve">vehicle.km</t>
  </si>
  <si>
    <t xml:space="preserve">Désignation du véhicule</t>
  </si>
  <si>
    <t xml:space="preserve">Vehicle's designation</t>
  </si>
  <si>
    <t xml:space="preserve">Véhicule essence, 1</t>
  </si>
  <si>
    <t xml:space="preserve">Gasoline vehicle, 1</t>
  </si>
  <si>
    <t xml:space="preserve">Véhicule essence, 2</t>
  </si>
  <si>
    <t xml:space="preserve">Gasoline vehicle, 2</t>
  </si>
  <si>
    <t xml:space="preserve">Véhicule essence, 3</t>
  </si>
  <si>
    <t xml:space="preserve">Gasoline vehicle, 3</t>
  </si>
  <si>
    <t xml:space="preserve">Véhicule diesel, 1</t>
  </si>
  <si>
    <t xml:space="preserve">Diesel oil vehicle, 1</t>
  </si>
  <si>
    <t xml:space="preserve">Véhicule diesel, 2</t>
  </si>
  <si>
    <t xml:space="preserve">Diesel oil vehicle, 2</t>
  </si>
  <si>
    <t xml:space="preserve">Véhicule diesel, 3</t>
  </si>
  <si>
    <t xml:space="preserve">Diesel oil vehicle, 3</t>
  </si>
  <si>
    <t xml:space="preserve">Autre véhicule, 1</t>
  </si>
  <si>
    <t xml:space="preserve">Other vehicle, 1</t>
  </si>
  <si>
    <t xml:space="preserve">Autre véhicule, 2</t>
  </si>
  <si>
    <t xml:space="preserve">Other vehicle, 2</t>
  </si>
  <si>
    <t xml:space="preserve">Autre véhicule, 3</t>
  </si>
  <si>
    <t xml:space="preserve">Other vehicle, 3</t>
  </si>
  <si>
    <t xml:space="preserve">litres</t>
  </si>
  <si>
    <t xml:space="preserve">aux 100</t>
  </si>
  <si>
    <t xml:space="preserve">per 100 km</t>
  </si>
  <si>
    <t xml:space="preserve">EMISSIONS PAR ORIGINE</t>
  </si>
  <si>
    <t xml:space="preserve">EMISSIONS BY ORIGIN</t>
  </si>
  <si>
    <t xml:space="preserve">Emissions of transport means owned or operated by a sub-contractor of the entity performing the inventory</t>
  </si>
  <si>
    <t xml:space="preserve">Total émissions</t>
  </si>
  <si>
    <t xml:space="preserve">Total emissions</t>
  </si>
  <si>
    <r>
      <rPr>
        <sz val="8"/>
        <rFont val="Times New Roman"/>
        <family val="1"/>
      </rPr>
      <t xml:space="preserve">tonnes CO</t>
    </r>
    <r>
      <rPr>
        <b val="true"/>
        <vertAlign val="subscript"/>
        <sz val="10"/>
        <rFont val="Century Gothic"/>
        <family val="2"/>
      </rPr>
      <t xml:space="preserve">2</t>
    </r>
    <r>
      <rPr>
        <b val="true"/>
        <sz val="10"/>
        <rFont val="Century Gothic"/>
        <family val="2"/>
      </rPr>
      <t xml:space="preserve">-e</t>
    </r>
  </si>
  <si>
    <t xml:space="preserve">Global balance</t>
  </si>
  <si>
    <t xml:space="preserve">France, usage Transport</t>
  </si>
  <si>
    <t xml:space="preserve">France, Transport use</t>
  </si>
  <si>
    <t xml:space="preserve">EMISSIONS DE GAZ A EFFET DE SERRE DIRECTES (CONSOMMATION DE COMBUSTIBLE) ET INDIRECTES (CONSOMMATION D'ELECTRICITE ET ENERGIE THERMIQUE)
(NON SPECIFIQUES A LA FILIERE)</t>
  </si>
  <si>
    <t xml:space="preserve">DIRECT GREENHOUSE GAS EMISSIONS (FUEL CONSUMPTION) AND INDIRECT EMISSIONS (ELECTRICITY AND THERMAL ENERGY CONSUMPTION)
(NOT SECTOR SPECIFIC)</t>
  </si>
  <si>
    <t xml:space="preserve">Comb &amp; Indirectes COMMUN Stockage</t>
  </si>
  <si>
    <t xml:space="preserve">Valeurs par défaut</t>
  </si>
  <si>
    <t xml:space="preserve">Default values</t>
  </si>
  <si>
    <t xml:space="preserve">Valeurs calculées</t>
  </si>
  <si>
    <t xml:space="preserve">Calculated values</t>
  </si>
  <si>
    <t xml:space="preserve">Valeurs à saisir</t>
  </si>
  <si>
    <t xml:space="preserve">Values to enter</t>
  </si>
  <si>
    <t xml:space="preserve">Ce module s'adresse à l'ensemble des consommations d'énergie, quelle que soit la filière de traitement suivie : il peut s'agir des consommations de combustible en appoint sur les incinérateurs, pour le fonctionnement de moteurs ou turbines sur des CSD, l'utilisation de fuel, de gaz ou d'électricité sur des stations de traitement des eaux usées, etc. Il appartient à l'utilisateur de s'assurer  de l'exhaustivité des points de consommation de combustibles pris en compte. </t>
  </si>
  <si>
    <t xml:space="preserve">This sheet is intended for all energy consumption, whatever the waste treatment method is: it can be additional fuel consumption for incinerators or for engines or turbines in landfills, the use of liquid fuel, gas or electricity in wastewater treatment plants, etc. It is up to the user to make sure that all the fuel consuming points are taken into account.</t>
  </si>
  <si>
    <t xml:space="preserve">Emissions directes liées aux installations de combustion fixes et aux équipements mobiles sur site</t>
  </si>
  <si>
    <t xml:space="preserve">Direct CO2 emissions from permanent combustion facilities and on-site mobile equipment</t>
  </si>
  <si>
    <t xml:space="preserve">1 - Calcul à partir des tonnages de combustibles</t>
  </si>
  <si>
    <t xml:space="preserve">1 - Calculation from fuels tonnages</t>
  </si>
  <si>
    <t xml:space="preserve">Type de combustible</t>
  </si>
  <si>
    <t xml:space="preserve">Fuel type</t>
  </si>
  <si>
    <t xml:space="preserve">Fioul domestique</t>
  </si>
  <si>
    <t xml:space="preserve">Gas oil</t>
  </si>
  <si>
    <t xml:space="preserve">Gasoil</t>
  </si>
  <si>
    <t xml:space="preserve">Diesel </t>
  </si>
  <si>
    <t xml:space="preserve">Fioul lourd</t>
  </si>
  <si>
    <t xml:space="preserve">Heavy Fuel oil</t>
  </si>
  <si>
    <t xml:space="preserve">Autres (à préciser)</t>
  </si>
  <si>
    <t xml:space="preserve">Others (to be specified)</t>
  </si>
  <si>
    <t xml:space="preserve">Quantité utilisée</t>
  </si>
  <si>
    <t xml:space="preserve">Used quantities</t>
  </si>
  <si>
    <t xml:space="preserve">Facteur d'émission</t>
  </si>
  <si>
    <t xml:space="preserve">Emissions brutes prises en compte</t>
  </si>
  <si>
    <t xml:space="preserve">CO2 gross accounting</t>
  </si>
  <si>
    <t xml:space="preserve">Prise en compte</t>
  </si>
  <si>
    <t xml:space="preserve">Accounting</t>
  </si>
  <si>
    <t xml:space="preserve">Emissions directes</t>
  </si>
  <si>
    <t xml:space="preserve">CO2 net emissions</t>
  </si>
  <si>
    <t xml:space="preserve">brutes de CO2</t>
  </si>
  <si>
    <t xml:space="preserve">direct emissions</t>
  </si>
  <si>
    <t xml:space="preserve">nettes de CO2</t>
  </si>
  <si>
    <t xml:space="preserve">tons</t>
  </si>
  <si>
    <t xml:space="preserve">2 - Calcul à partir des volumes de combustibles</t>
  </si>
  <si>
    <t xml:space="preserve">2 - Calculation from fuels' volume</t>
  </si>
  <si>
    <t xml:space="preserve">(0 ou 100 %)</t>
  </si>
  <si>
    <t xml:space="preserve">(0 or 100%)</t>
  </si>
  <si>
    <t xml:space="preserve">* les facteurs par défaut sont ceux du GIEC - Vous pouvez les modifier (voir autres facteurs à l'onglet 'Facteurs')</t>
  </si>
  <si>
    <t xml:space="preserve">* default factors are the GIEC factors. These can be revised (see other factors in the 'Factors' thumbnail)</t>
  </si>
  <si>
    <t xml:space="preserve">Emissions indirectes</t>
  </si>
  <si>
    <t xml:space="preserve">Indirect emissions</t>
  </si>
  <si>
    <t xml:space="preserve">3 - Emissions indirectes liées à la consommation d'électricité ou de chaleur achetée</t>
  </si>
  <si>
    <t xml:space="preserve">Zone de production de l'électricité</t>
  </si>
  <si>
    <t xml:space="preserve">Consumed electricy </t>
  </si>
  <si>
    <t xml:space="preserve"> ou de la chaleur consommée</t>
  </si>
  <si>
    <t xml:space="preserve">or heat production area</t>
  </si>
  <si>
    <t xml:space="preserve">* voir les facteurs proposés à l'onglet 'Facteurs'</t>
  </si>
  <si>
    <t xml:space="preserve">* see factors given in the 'Factors' tab</t>
  </si>
  <si>
    <t xml:space="preserve">Emissions indirectes nettes</t>
  </si>
  <si>
    <t xml:space="preserve">Indirect net emissions</t>
  </si>
  <si>
    <t xml:space="preserve">Emissions directes de CO2</t>
  </si>
  <si>
    <t xml:space="preserve">Direct CO2 emissions</t>
  </si>
  <si>
    <t xml:space="preserve">EMISSIONS DE GAZ A EFFET DE SERRE LIEES AUX CSD 
(CENTRE DE STOCKAGE / MISE EN DECHARGE DES DECHETS)</t>
  </si>
  <si>
    <t xml:space="preserve">GREENHOUSE GAS EMISSIONS FROM LANDFILLS 
(LANDFILLING)</t>
  </si>
  <si>
    <t xml:space="preserve">Emissions directes liées aux CSD</t>
  </si>
  <si>
    <t xml:space="preserve">Direct emissions from landfills</t>
  </si>
  <si>
    <t xml:space="preserve">1 - Calcul à partir de modèles existants</t>
  </si>
  <si>
    <t xml:space="preserve">1 - Calculation from existing models</t>
  </si>
  <si>
    <t xml:space="preserve">Afin de calculer les émissions de GES des centres de stockage de déchets, l'entité se référera aux méthodologies réglementaires préconisées par les autorités administratives du pays où est situé le(s) site(s).</t>
  </si>
  <si>
    <t xml:space="preserve">To calculate GHG emissions from landfills the entity should refer to the regulatory methologies recommended  by the competent authorities of the country where the site(s) is (are) located. </t>
  </si>
  <si>
    <t xml:space="preserve">Par défaut, l'entité pourra employer l'un des modèles ci-dessous.</t>
  </si>
  <si>
    <t xml:space="preserve">By default, the entity could use one of the following models.</t>
  </si>
  <si>
    <t xml:space="preserve">Royaume Uni</t>
  </si>
  <si>
    <t xml:space="preserve">GIEC</t>
  </si>
  <si>
    <t xml:space="preserve">IPCC</t>
  </si>
  <si>
    <t xml:space="preserve">Modèle ADEME</t>
  </si>
  <si>
    <t xml:space="preserve">ADEME Model</t>
  </si>
  <si>
    <t xml:space="preserve">LandGEM</t>
  </si>
  <si>
    <t xml:space="preserve">GasSIM</t>
  </si>
  <si>
    <t xml:space="preserve">Modèle Tier II</t>
  </si>
  <si>
    <t xml:space="preserve">Tier II Model</t>
  </si>
  <si>
    <t xml:space="preserve">"Outil de calcul des émissions dans l’air de CH4, CO2, SOx, NOx
issues des centres de stockage de déchets ménagers et assimilés"</t>
  </si>
  <si>
    <t xml:space="preserve">www.epa.gov/ttn/catc/products.html</t>
  </si>
  <si>
    <t xml:space="preserve">www.gassim.co.uk/</t>
  </si>
  <si>
    <t xml:space="preserve">http://www.ipcc-nggip.iges.or.jp/public/gl/invs1.htm</t>
  </si>
  <si>
    <t xml:space="preserve">Le calcul sera effectué pour les sites en activité</t>
  </si>
  <si>
    <t xml:space="preserve">Calculation to be made for operating sites.</t>
  </si>
  <si>
    <t xml:space="preserve">2 - Calcul à partir d'un modèle développé en interne</t>
  </si>
  <si>
    <t xml:space="preserve">2 - Calculation from a model drawn up internally</t>
  </si>
  <si>
    <t xml:space="preserve">Un exploitant peut avoir recours à un autre modèle que ceux listés ci-dessus. Ce modèle doit présenter a minima les caractéristiques suivantes :</t>
  </si>
  <si>
    <t xml:space="preserve">An operator could use a different model from the ones listed above. This model needs to present at least the following caracteristics:</t>
  </si>
  <si>
    <t xml:space="preserve">1) Ce modèle doit faire appel à une équation cinétique sur le modèle de celle rappelée ci-dessous à titre d'exemple </t>
  </si>
  <si>
    <t xml:space="preserve">1) This model has to resort to a kinetic equation on the model of the equation presented below as an example </t>
  </si>
  <si>
    <r>
      <rPr>
        <sz val="8"/>
        <rFont val="Times New Roman"/>
        <family val="1"/>
      </rPr>
      <t xml:space="preserve">Quantité de méthane produite par an (Nm</t>
    </r>
    <r>
      <rPr>
        <vertAlign val="superscript"/>
        <sz val="10"/>
        <rFont val="Century Gothic"/>
        <family val="2"/>
      </rPr>
      <t xml:space="preserve">3</t>
    </r>
    <r>
      <rPr>
        <sz val="10"/>
        <rFont val="Century Gothic"/>
        <family val="2"/>
      </rPr>
      <t xml:space="preserve"> / an)</t>
    </r>
  </si>
  <si>
    <t xml:space="preserve">Quantity of methane produced per year (Nm3/year)</t>
  </si>
  <si>
    <r>
      <rPr>
        <sz val="8"/>
        <rFont val="Times New Roman"/>
        <family val="1"/>
      </rPr>
      <t xml:space="preserve">pouvoir méthanogène (Nm</t>
    </r>
    <r>
      <rPr>
        <vertAlign val="superscript"/>
        <sz val="8"/>
        <rFont val="Times New Roman"/>
        <family val="1"/>
      </rPr>
      <t xml:space="preserve">3</t>
    </r>
    <r>
      <rPr>
        <sz val="8"/>
        <rFont val="Times New Roman"/>
        <family val="1"/>
      </rPr>
      <t xml:space="preserve"> CH4 / t de déchets)</t>
    </r>
  </si>
  <si>
    <t xml:space="preserve">methane generation potential (Nm3 CH4 / t of waste)</t>
  </si>
  <si>
    <t xml:space="preserve">tonnage de déchets enfouis (t)</t>
  </si>
  <si>
    <t xml:space="preserve">tonnes of landfilled waste (t)</t>
  </si>
  <si>
    <r>
      <rPr>
        <sz val="8"/>
        <rFont val="Times New Roman"/>
        <family val="1"/>
      </rPr>
      <t xml:space="preserve">constante cinétique (an</t>
    </r>
    <r>
      <rPr>
        <vertAlign val="superscript"/>
        <sz val="10"/>
        <rFont val="Century Gothic"/>
        <family val="2"/>
      </rPr>
      <t xml:space="preserve">-1</t>
    </r>
    <r>
      <rPr>
        <sz val="10"/>
        <rFont val="Century Gothic"/>
        <family val="2"/>
      </rPr>
      <t xml:space="preserve">)</t>
    </r>
  </si>
  <si>
    <t xml:space="preserve">kinetic constant (year-1)</t>
  </si>
  <si>
    <t xml:space="preserve">année où les déchets ont été enfouis</t>
  </si>
  <si>
    <t xml:space="preserve">year when waste was landfilled</t>
  </si>
  <si>
    <t xml:space="preserve">année de l’inventaire des émissions (t ≥ x)</t>
  </si>
  <si>
    <t xml:space="preserve">year of emissions inventory (t ≥ x)</t>
  </si>
  <si>
    <t xml:space="preserve">2) Il ne doit pas avoir recours à des facteurs d'émissions directs appliqués aux tonnages de déchets</t>
  </si>
  <si>
    <t xml:space="preserve">2) It should not resort to direct emission factors that would be applied to waste tonnages</t>
  </si>
  <si>
    <t xml:space="preserve">3) Il doit tenir compte de la composition des déchets</t>
  </si>
  <si>
    <t xml:space="preserve">3) It should consider waste's composition</t>
  </si>
  <si>
    <t xml:space="preserve">4) Il doit clairement préciser les règles de prise en compte des émissions diffuses et des facteurs d'oxydation</t>
  </si>
  <si>
    <t xml:space="preserve">4) It should clearly specify the rules followed for diffuse emissions and oxidation factors</t>
  </si>
  <si>
    <t xml:space="preserve">5) Il doit être publié, reconnu et disponible dans la litérature scientifique et technique</t>
  </si>
  <si>
    <t xml:space="preserve">5) It should be published, accepted and available in scientific and technical papers</t>
  </si>
  <si>
    <t xml:space="preserve">6) La teneur en méthane du biogaz doit être basée sur des analyses spécifiques et doit éviter autant que possible </t>
  </si>
  <si>
    <t xml:space="preserve">6) The methane content of biogas should be based on specific analysis and avoid standard values as much as possible</t>
  </si>
  <si>
    <t xml:space="preserve">les valeurs standards</t>
  </si>
  <si>
    <t xml:space="preserve">3 - Calcul des émissions de CO2 liées aux combustibles utilisés</t>
  </si>
  <si>
    <t xml:space="preserve">3 - Calculation of CO2 emissions from used fuels</t>
  </si>
  <si>
    <t xml:space="preserve">Si vous utilisez des combustibles fossiles pour alimenter des installations thermiques (moteurs, compresseurs, chaudières…), vous devez calculer les émissions correspondantes à l'onglet 'Comb &amp; Indirectes'.</t>
  </si>
  <si>
    <t xml:space="preserve">If you use fossil fuels to feed thermal facilities (engines, compressors, boilers…), you should calculate the corresponding emissions  using  the "Comb &amp; Indirect thumbnail"</t>
  </si>
  <si>
    <t xml:space="preserve">4 - Présentation des quatre modèles théoriques </t>
  </si>
  <si>
    <t xml:space="preserve">4 - Presentation of the four theoretical models</t>
  </si>
  <si>
    <t xml:space="preserve">Résumé des quatre modèles théoriques de production et d’émission de méthane </t>
  </si>
  <si>
    <t xml:space="preserve">Summary of the four methane production and emission theoretical models</t>
  </si>
  <si>
    <t xml:space="preserve">* Facteur de normalisation assurant que la somme des valeurs discrètes sur chaque année équivaut au potentiel de CH4 pouvant être émis par un déchet pour une dégradation complète, Ai = (1- e-ki)/ki. Ce facteur est toujours inférieur à l’unité et réduit la production du modèle.</t>
  </si>
  <si>
    <t xml:space="preserve">* Normalisation factor to assure that the sum of the discrete values for each year are equal to the CH4 generation potential for the waste's complete degradation, Ai = (1- e-ki)/ki. This factor is always &lt;1 and reduces the production calculated through the model.</t>
  </si>
  <si>
    <t xml:space="preserve">° La constante de vitesse de dégradation (k) se rapporte au temps requis pour que le carbone organique dégradable contenu dans les déchets se dégrade jusqu’à la moitié de sa masse initiale (la ‘demi-vie’ ou t½) : </t>
  </si>
  <si>
    <t xml:space="preserve">* The kinetic decay constant (k) refers to the time reuired for the degradable organic carbon contained in the waste to decay until half of its initial mass ("half-time" or  t½).</t>
  </si>
  <si>
    <t xml:space="preserve">Modèle</t>
  </si>
  <si>
    <t xml:space="preserve">Model</t>
  </si>
  <si>
    <t xml:space="preserve">Equation calcul de la production de méthane</t>
  </si>
  <si>
    <t xml:space="preserve">Methane production calculation equation</t>
  </si>
  <si>
    <t xml:space="preserve">Paramètres principaux</t>
  </si>
  <si>
    <t xml:space="preserve">Major parameters</t>
  </si>
  <si>
    <t xml:space="preserve">k° (ans-1)</t>
  </si>
  <si>
    <t xml:space="preserve">k° (year-1)</t>
  </si>
  <si>
    <t xml:space="preserve">Potentiel méthane L0 (Nm3 CH4 / t)</t>
  </si>
  <si>
    <t xml:space="preserve">Methane generation potential L0 (Nm3 CH4 / t)</t>
  </si>
  <si>
    <t xml:space="preserve">Calcul des émissions</t>
  </si>
  <si>
    <t xml:space="preserve">Emissions calculation</t>
  </si>
  <si>
    <t xml:space="preserve">GIEC 
(Tier 2)
Ordre 1
(GIEC, 2005)</t>
  </si>
  <si>
    <t xml:space="preserve">GIEC 
(Tier 2)
First order decay model
(GIEC, 2005)
</t>
  </si>
  <si>
    <t xml:space="preserve">ADEME
Ordre 1
multiphase
(Taramini, 2002)</t>
  </si>
  <si>
    <t xml:space="preserve">ADEME
First order
multiphase
(Taramini, 2002)</t>
  </si>
  <si>
    <t xml:space="preserve">GasSIM
Ordre 1
multiphase
(UK, 2005)</t>
  </si>
  <si>
    <t xml:space="preserve">GasSIM
First order
multiphase
(UK, 2005)
</t>
  </si>
  <si>
    <t xml:space="preserve">LandGEM
Ordre 1
(US-EPA, 2005)</t>
  </si>
  <si>
    <t xml:space="preserve">LandGEM
First order
(US-EPA, 2005)</t>
  </si>
  <si>
    <t xml:space="preserve">A = facteur de normalisation*
DSMT = Total de déchets municipaux produits
DSMF= Fraction mise en ISD
</t>
  </si>
  <si>
    <t xml:space="preserve">A = normalisation factor*
DSMT = Total MSW produced
DSMF= Fraction of total MSW disposed in landfill</t>
  </si>
  <si>
    <t xml:space="preserve">Ai= facteur de normalisation*
pi= fraction des déchets ayant une constante de dégradation ki</t>
  </si>
  <si>
    <t xml:space="preserve">Ai= normalisation factor*
pi= fraction of waste with a methane generation rate constant ki
</t>
  </si>
  <si>
    <t xml:space="preserve">C = quantité de carbone dégradable
</t>
  </si>
  <si>
    <t xml:space="preserve">C = quantity of degradable carbon</t>
  </si>
  <si>
    <t xml:space="preserve">M= Quantité de déchets mis en ISD</t>
  </si>
  <si>
    <t xml:space="preserve">M= Quantity of waste disposed in landfill</t>
  </si>
  <si>
    <t xml:space="preserve">Avec:
FCM= facteur de correction de CH4 
F (fraction CH4 dans biogaz) = 0.5
COD= carbone organique dégradable calculé à partir des flux de déchets</t>
  </si>
  <si>
    <t xml:space="preserve">
With :
FCM= Methane correction factor 
F (fraction of CH4 in landfill gas) = 0.5
COD= degradable organic carbon, based on the waste's flow</t>
  </si>
  <si>
    <r>
      <rPr>
        <sz val="8"/>
        <rFont val="Times New Roman"/>
        <family val="1"/>
      </rPr>
      <t xml:space="preserve">FE0= </t>
    </r>
    <r>
      <rPr>
        <b val="true"/>
        <sz val="8"/>
        <rFont val="Times New Roman"/>
        <family val="1"/>
      </rPr>
      <t xml:space="preserve">100</t>
    </r>
    <r>
      <rPr>
        <sz val="8"/>
        <rFont val="Times New Roman"/>
        <family val="1"/>
      </rPr>
      <t xml:space="preserve"> (OM) et</t>
    </r>
    <r>
      <rPr>
        <b val="true"/>
        <sz val="8"/>
        <rFont val="Times New Roman"/>
        <family val="1"/>
      </rPr>
      <t xml:space="preserve"> 50</t>
    </r>
    <r>
      <rPr>
        <sz val="8"/>
        <rFont val="Times New Roman"/>
        <family val="1"/>
      </rPr>
      <t xml:space="preserve"> (DIB) </t>
    </r>
  </si>
  <si>
    <r>
      <rPr>
        <sz val="8"/>
        <rFont val="Times New Roman"/>
        <family val="1"/>
      </rPr>
      <t xml:space="preserve">FE0= </t>
    </r>
    <r>
      <rPr>
        <b val="true"/>
        <sz val="8"/>
        <rFont val="Times New Roman"/>
        <family val="1"/>
      </rPr>
      <t xml:space="preserve">100</t>
    </r>
    <r>
      <rPr>
        <sz val="8"/>
        <rFont val="Times New Roman"/>
        <family val="1"/>
      </rPr>
      <t xml:space="preserve"> (MSW) et </t>
    </r>
    <r>
      <rPr>
        <b val="true"/>
        <sz val="8"/>
        <rFont val="Times New Roman"/>
        <family val="1"/>
      </rPr>
      <t xml:space="preserve">50</t>
    </r>
    <r>
      <rPr>
        <sz val="8"/>
        <rFont val="Times New Roman"/>
        <family val="1"/>
      </rPr>
      <t xml:space="preserve"> (Non hazardous industrial waste) </t>
    </r>
  </si>
  <si>
    <t xml:space="preserve">Calculé par le modèle basé sur la composition des déchets</t>
  </si>
  <si>
    <t xml:space="preserve">Calculated by the model according to waste's composition</t>
  </si>
  <si>
    <t xml:space="preserve">100 (Inv) Reporting dans le cadre de l’inventaire d’émissions des polluants de EPA 
170 (CAA) l’EPA  Contrôle d’émissions dans le cadre du "Clean Air Act"</t>
  </si>
  <si>
    <t xml:space="preserve">100 (Inv) US EPA's pollutants' emissions inventory
170 (CAA) Emissions control within the US Clean Air Act </t>
  </si>
  <si>
    <t xml:space="preserve">Production théorique – volume collecté *(1-taux d’oxydation) 
Oxydation = 10 % (défaut)
</t>
  </si>
  <si>
    <t xml:space="preserve">Theoretical production – collected volume * (1-oxidation rate) 
Oxidation = 10 % (default)</t>
  </si>
  <si>
    <t xml:space="preserve">En fonction d’un taux de collecte théorique défini par type de zone+ 10% d’oxydation
Zone et taux de collecte :
- en exploitation : 35%
- couverture semi-perméable: 65%
- couverture imperméable naturelle : 85%
- géomembrane : 90%</t>
  </si>
  <si>
    <t xml:space="preserve">Depending on a theoretical collection rate, defined by zone, + 10% oxidation
Collection rate by zone :
- in operation : 35%
- semi-permeable cover : 65%
- natural impermeable cover :85%
- geomembrane : 90%</t>
  </si>
  <si>
    <t xml:space="preserve">Calculé par le logiciel en fonction des types de couvertures</t>
  </si>
  <si>
    <t xml:space="preserve">Calculated by the software according to the cover type</t>
  </si>
  <si>
    <t xml:space="preserve">Production théorique – volume collecté *(1-taux d’oxydation)
Oxydation = 10 % (défaut)</t>
  </si>
  <si>
    <t xml:space="preserve">Theoretical production – collected volume * (1-oxidation rate) 
Oxidation = 10 % (default)
</t>
  </si>
  <si>
    <t xml:space="preserve">EMISSIONS DE GAZ A EFFET DE SERRE LIEES AUX INCINERATEURS</t>
  </si>
  <si>
    <t xml:space="preserve">GREENHOUSE GAS EMISSIONS FROM INCINERATORS</t>
  </si>
  <si>
    <t xml:space="preserve">Deux méthodes sont proposées pour le calcul des émissions de CO2 liées à l'incinération : à partir des tonnages brûlés et à partir des mesures de fumées. L'utilisation des mesures est possible si l'exploitant montre que l'incertitude du résultat est inférieure à celle de la première méthode.
Le facteur d'émission doit être cohérent avec le % de prise en compte : si le facteur d'émission tient compte de la part de biomasse des déchets, le % de prise est 100% ; dans le cas contraire, il correspond à la teneur en carbone fossile dans les déchets.</t>
  </si>
  <si>
    <t xml:space="preserve">Two methods are presented to calculate CO2 emissions from incineration: from  tonnage of  waste combusted and from flue gas monitoring. Measurement use is possible if the operating manager shows that the result's uncertainty is below that of the first method.
The emission factor should be consitent with the accounting %: if the emission factor considers the biomass content of waste, the % is taken at 100%; if not, it corresponds to the fossil carbon content of the waste</t>
  </si>
  <si>
    <t xml:space="preserve">ATTENTION : l’utilisateur devra éviter tout double compte : 
● La mise en œuvre d’un calcul basé sur le tonnage incinéré nécessite de remplir l’onglet concernant l’incinération ainsi que l’onglet concernant les combustibles fossiles utilisés en appoint
● Au contraire, la mesure à la cheminée concerne l’ensemble des produits carbonés incinérés. Il n’est donc pas nécessaire de calculer en double les émissions liées aux combustibles d’appoint. En revanche, il est nécessaire de déduire les émissions de CO2 provenant de la biomasse incinérée.</t>
  </si>
  <si>
    <t xml:space="preserve">BEWARE: the user should avoid any double counting
● The implementation of a calculation based on incinerated tonnage requires to fill the tab concerning incineration as well as the tab concerning eventual additional fossil fuels
● On the opposite, flue gas monitoring concerns all of the incinerated carbonated products. It is therefore not necessary to double calculate emissions from additional fuels. However, it is necessary to deduce CO2 emissions coming from the incinerated biomass.</t>
  </si>
  <si>
    <t xml:space="preserve">Emissions directes liées aux incinérateurs - CO2</t>
  </si>
  <si>
    <t xml:space="preserve">Direct emissions from incinerators - CO2</t>
  </si>
  <si>
    <t xml:space="preserve">1 - Calcul des émissions de CO2 des déchets à partir des tonnages de déchets incinérés</t>
  </si>
  <si>
    <t xml:space="preserve">1 - Calculation of waste CO2 emissions based on the tonnages of incinerated waste</t>
  </si>
  <si>
    <t xml:space="preserve">Facteur d'émissions tenant compte de la teneur en carbone biogénique</t>
  </si>
  <si>
    <t xml:space="preserve">Emission factors that consider biogenic carbon content</t>
  </si>
  <si>
    <t xml:space="preserve">Quantité incinérée</t>
  </si>
  <si>
    <t xml:space="preserve">Incinerated quantity</t>
  </si>
  <si>
    <t xml:space="preserve">Emissions factor</t>
  </si>
  <si>
    <t xml:space="preserve">Type de déchet incinéré</t>
  </si>
  <si>
    <t xml:space="preserve">Incinerated waste type</t>
  </si>
  <si>
    <t xml:space="preserve">Ordures ménagères</t>
  </si>
  <si>
    <t xml:space="preserve">Household waste</t>
  </si>
  <si>
    <t xml:space="preserve">Déchets industriels banals</t>
  </si>
  <si>
    <t xml:space="preserve">Non-hazardous industrial waste</t>
  </si>
  <si>
    <t xml:space="preserve">Déchets dangereux</t>
  </si>
  <si>
    <t xml:space="preserve">Hazardous waste</t>
  </si>
  <si>
    <r>
      <rPr>
        <sz val="8"/>
        <rFont val="Times New Roman"/>
        <family val="1"/>
      </rPr>
      <t xml:space="preserve">Autres </t>
    </r>
    <r>
      <rPr>
        <sz val="8"/>
        <rFont val="Century Gothic"/>
        <family val="2"/>
      </rPr>
      <t xml:space="preserve">(type de déchet à préciser; les facteurs d'émissions retenus doivent être documentés)</t>
    </r>
  </si>
  <si>
    <t xml:space="preserve">Others (waste type to be specified; the chosen emission factors need to be documented)</t>
  </si>
  <si>
    <t xml:space="preserve">Emissions nettes</t>
  </si>
  <si>
    <t xml:space="preserve">Net emissions</t>
  </si>
  <si>
    <t xml:space="preserve">Facteur d'émissions NE tenant PAS compte de la teneur en carbone biogénique</t>
  </si>
  <si>
    <t xml:space="preserve">Emission  factors that do NOT consider biogenic carbon content</t>
  </si>
  <si>
    <t xml:space="preserve">Facteurs d'émissions de N2O par défaut pour différents types de déchets et différentes pratiques d'exploitation</t>
  </si>
  <si>
    <t xml:space="preserve">Default N2O emission factors for different types of waste and management practices</t>
  </si>
  <si>
    <t xml:space="preserve">Type de déchets</t>
  </si>
  <si>
    <t xml:space="preserve">Type of waste</t>
  </si>
  <si>
    <t xml:space="preserve">OM</t>
  </si>
  <si>
    <t xml:space="preserve">MSW</t>
  </si>
  <si>
    <t xml:space="preserve">Déchets industriels</t>
  </si>
  <si>
    <t xml:space="preserve">Industrial waste</t>
  </si>
  <si>
    <t xml:space="preserve">Boues (sauf boues d'épuration)</t>
  </si>
  <si>
    <t xml:space="preserve">Sludge (except sewage sludge)</t>
  </si>
  <si>
    <t xml:space="preserve">Boues d'épuration</t>
  </si>
  <si>
    <t xml:space="preserve">Sewage sludge</t>
  </si>
  <si>
    <t xml:space="preserve">Technologie / Pratique d'exploitation</t>
  </si>
  <si>
    <t xml:space="preserve">Technology / Management practice</t>
  </si>
  <si>
    <t xml:space="preserve">Incinérateurs continus et semi-continus </t>
  </si>
  <si>
    <t xml:space="preserve">Continuous and semi-continuous incinerators</t>
  </si>
  <si>
    <t xml:space="preserve">Incinérateurs de type "batch"</t>
  </si>
  <si>
    <t xml:space="preserve">Batch-type incinerators</t>
  </si>
  <si>
    <t xml:space="preserve">incinérateurs continus et semi-continus </t>
  </si>
  <si>
    <t xml:space="preserve">Brûlage à feu ouvert</t>
  </si>
  <si>
    <t xml:space="preserve">Open burning</t>
  </si>
  <si>
    <t xml:space="preserve">batch-type incinerators</t>
  </si>
  <si>
    <t xml:space="preserve">Tous types d'incinération</t>
  </si>
  <si>
    <t xml:space="preserve">All types of incineration</t>
  </si>
  <si>
    <t xml:space="preserve">brûlage à feu ouvert</t>
  </si>
  <si>
    <t xml:space="preserve">tous types d'incinération</t>
  </si>
  <si>
    <t xml:space="preserve">Facteur d'émissions
 (g N2O / t déchets)</t>
  </si>
  <si>
    <t xml:space="preserve">Emission factor (g N2O / t waste)</t>
  </si>
  <si>
    <t xml:space="preserve">Base de poids</t>
  </si>
  <si>
    <t xml:space="preserve">weight basis</t>
  </si>
  <si>
    <t xml:space="preserve">incinération</t>
  </si>
  <si>
    <t xml:space="preserve">Poids humide</t>
  </si>
  <si>
    <t xml:space="preserve">wet weight</t>
  </si>
  <si>
    <t xml:space="preserve">Poids sec</t>
  </si>
  <si>
    <t xml:space="preserve">dry weight</t>
  </si>
  <si>
    <t xml:space="preserve">2 - Calcul des émissions de CO2 des déchets à partir des mesures de fumées</t>
  </si>
  <si>
    <t xml:space="preserve">2 - Calculation of waste CO2 emissions from flue gas monitorings</t>
  </si>
  <si>
    <t xml:space="preserve">Débit de fumées</t>
  </si>
  <si>
    <t xml:space="preserve">Flue gas flow</t>
  </si>
  <si>
    <t xml:space="preserve">Teneur en CO2</t>
  </si>
  <si>
    <t xml:space="preserve">CO2 content</t>
  </si>
  <si>
    <t xml:space="preserve">Teneur en carbone biogénique</t>
  </si>
  <si>
    <t xml:space="preserve">Biogenic carbon content</t>
  </si>
  <si>
    <t xml:space="preserve">Déchets d'activité de soin</t>
  </si>
  <si>
    <t xml:space="preserve">Hospital waste</t>
  </si>
  <si>
    <t xml:space="preserve">Emissions prises en compte</t>
  </si>
  <si>
    <t xml:space="preserve">Emissions that are accounted for</t>
  </si>
  <si>
    <t xml:space="preserve">Emissions totales de CO2 et N2O liées à l'incinération des déchets</t>
  </si>
  <si>
    <t xml:space="preserve">Total CO2 and N2O emissions associated with waste incineration</t>
  </si>
  <si>
    <t xml:space="preserve">Emissions directes liées aux incinérateurs - N2O</t>
  </si>
  <si>
    <t xml:space="preserve">N2O gross direct emissions</t>
  </si>
  <si>
    <t xml:space="preserve">3 - Calcul des émissions de N2O des déchets à partir des tonnages de déchets incinérés</t>
  </si>
  <si>
    <t xml:space="preserve">3 - Calculation of waste N2O emissions from incinerated waste tonnages</t>
  </si>
  <si>
    <t xml:space="preserve">tCO2/tdéchets</t>
  </si>
  <si>
    <t xml:space="preserve">tC2O / t waste</t>
  </si>
  <si>
    <t xml:space="preserve">Quantité totale (OM + DIB)</t>
  </si>
  <si>
    <t xml:space="preserve">Total quantity (Household waste + non-dangerous industrial waste)</t>
  </si>
  <si>
    <t xml:space="preserve">Emissions brutes directes de N20</t>
  </si>
  <si>
    <t xml:space="preserve">Emissions de NO2 prises en compte</t>
  </si>
  <si>
    <t xml:space="preserve">N2O emissions that are accounted for</t>
  </si>
  <si>
    <t xml:space="preserve">Emissions de GES prises en compte</t>
  </si>
  <si>
    <t xml:space="preserve">GHG emissions that are accounted for</t>
  </si>
  <si>
    <t xml:space="preserve">Tonnes</t>
  </si>
  <si>
    <t xml:space="preserve">kgN2O / t déchet</t>
  </si>
  <si>
    <t xml:space="preserve">kgN20 / t waste</t>
  </si>
  <si>
    <t xml:space="preserve">t CO2 / t</t>
  </si>
  <si>
    <t xml:space="preserve">m3</t>
  </si>
  <si>
    <t xml:space="preserve">t CO2 / m3</t>
  </si>
  <si>
    <t xml:space="preserve">t CO2 éq.</t>
  </si>
  <si>
    <t xml:space="preserve">t CO2 eq.</t>
  </si>
  <si>
    <t xml:space="preserve">Volume annuel de fumées</t>
  </si>
  <si>
    <t xml:space="preserve">Annual flue gas volume</t>
  </si>
  <si>
    <t xml:space="preserve">Le GIEC donne des valeurs par défaut pour les facteurs d'émission de N2O de l’incinération (2006 IPCC Guidelines for National Greenhouse Gas Inventories - Volume 5 Waste).</t>
  </si>
  <si>
    <t xml:space="preserve">The IPCC gives default values for N2O emission factors from incineration (2006 IPCC Guidelines for National Greenhouse Gas Inventories - Volume 5 Waste). </t>
  </si>
  <si>
    <t xml:space="preserve">4 - Calcul des émissions de CO2 liées aux combustibles utilisés</t>
  </si>
  <si>
    <t xml:space="preserve">4 - Calculation of CO2 emissions due the type of fuels used</t>
  </si>
  <si>
    <t xml:space="preserve">Si vous utilisez des combustibles fossiles ou de l'électricité pour alimenter ponctuellement l'incinérateur (maintien en température, traitement des fumées), vous devez calculer les émissions correspondantes au moyen de l'onglet 'Comb &amp; Indirectes'.</t>
  </si>
  <si>
    <t xml:space="preserve">If you use fossil fuels or electricity to feed the incinerator from time to time (temperature preservation, flue gas treatment), you should calculate the corresponding emissions using the 'Comb &amp; Indirect' sheet</t>
  </si>
  <si>
    <t xml:space="preserve">Teneur C biogénique / C total (t CO2/tC) dans le déchet en sortie du MBT</t>
  </si>
  <si>
    <t xml:space="preserve">Fraction of biogenic C / total C (t CO2/tC) in waste coming out from MBT</t>
  </si>
  <si>
    <t xml:space="preserve">Quantité incinérée qui suit un pré-traitement mécano-biologique (MBT)</t>
  </si>
  <si>
    <t xml:space="preserve">Incinerated waste after an MBT pre-treatment</t>
  </si>
  <si>
    <t xml:space="preserve">Quantité incinérée (tonnes)</t>
  </si>
  <si>
    <t xml:space="preserve">Incinerated tonnage (tonnes)</t>
  </si>
  <si>
    <t xml:space="preserve">Contenu carbone total (%)</t>
  </si>
  <si>
    <t xml:space="preserve">Total carbon content (%)</t>
  </si>
  <si>
    <t xml:space="preserve">Fraction de carbone biogénique dans le carbone total (%)</t>
  </si>
  <si>
    <t xml:space="preserve">Biogenic carbon as fraction of total carbon (%)</t>
  </si>
  <si>
    <t xml:space="preserve">Efficacité de la combustion (%)</t>
  </si>
  <si>
    <t xml:space="preserve">Combustion efficiency (%)</t>
  </si>
  <si>
    <t xml:space="preserve">Calcul du facteur d'émission au cas par cas</t>
  </si>
  <si>
    <t xml:space="preserve">Case by case calculation of the emission factor</t>
  </si>
  <si>
    <t xml:space="preserve">Eaux usées</t>
  </si>
  <si>
    <t xml:space="preserve">EMISSIONS DE GAZ A EFFET DE SERRE LIEES AU TRAITEMENT DES EAUX USEES</t>
  </si>
  <si>
    <t xml:space="preserve">GREENHOUSE GAS EMISSIONS FROM WASTEWATER TREATMENT</t>
  </si>
  <si>
    <t xml:space="preserve">Emissions directes liées au traitement des eaux usées</t>
  </si>
  <si>
    <t xml:space="preserve">Direct emissions from wastewater treatment</t>
  </si>
  <si>
    <t xml:space="preserve">1 - Méthane émis par la filière épuration</t>
  </si>
  <si>
    <t xml:space="preserve">1 - Methane emitted from water treatment</t>
  </si>
  <si>
    <t xml:space="preserve">Il n'existe pas à l'heure actuelle de méthode fiable pourla quantification des émissions de CH4 provenant du traitement des eaux usées. </t>
  </si>
  <si>
    <t xml:space="preserve">Currently, there are no available  methods to accurately quantify CH4 emissions from wastewater treatment.</t>
  </si>
  <si>
    <t xml:space="preserve">2 - N2O émis par la filière épuration</t>
  </si>
  <si>
    <t xml:space="preserve">2 - N2O emitted from waste water treatment</t>
  </si>
  <si>
    <t xml:space="preserve">A l'heure actuelle, il n'existe pas une connaissance suffisante permettant de mesurer et comptabiliser ces émissions. Des programmes de recherche sont en cours et le module de calcul sera adapté lorsque des données seront disponibles.</t>
  </si>
  <si>
    <t xml:space="preserve">There is not enough knowledge today to monitor and quantify these emissions. Research programs are underway and the calculation tool will be updated as soon as data are available.</t>
  </si>
  <si>
    <t xml:space="preserve">Si vous utilisez des combustibles fossiles ou de l'électricité pour alimenter des installations thermiques (moteur, compresseur, chaudières...). vous devez calculer les émissions correspondantes au moyen de l'onglet 'Comb &amp; Indirectes'.</t>
  </si>
  <si>
    <t xml:space="preserve">If you use fossil fuels or electricity to feed thermal facilities (engines, compressors, boilers...) you must calculate the corresponding emissions using the 'Comb &amp; Indirect' sheet.</t>
  </si>
  <si>
    <t xml:space="preserve">EMISSIONS DE GAZ A EFFET DE SERRE EVITEES</t>
  </si>
  <si>
    <t xml:space="preserve">AVOIDED GREENHOUSE GAS EMISSIONS</t>
  </si>
  <si>
    <t xml:space="preserve">Emissions évitées</t>
  </si>
  <si>
    <t xml:space="preserve">CSD</t>
  </si>
  <si>
    <t xml:space="preserve">Landfill</t>
  </si>
  <si>
    <t xml:space="preserve">1 - Emissions de CO2 évitées par la valorisation énergétique du biogaz produit</t>
  </si>
  <si>
    <t xml:space="preserve">1 - Avoided CO2 emissions through energetic recovering of the produced biogas</t>
  </si>
  <si>
    <t xml:space="preserve">Zone de production de l'énergie revendue (électricité / chaleur)</t>
  </si>
  <si>
    <t xml:space="preserve">Sold energy production area (electricity/heat)</t>
  </si>
  <si>
    <t xml:space="preserve">Quantité produite et vendue</t>
  </si>
  <si>
    <t xml:space="preserve">Produced and sold quantity</t>
  </si>
  <si>
    <t xml:space="preserve">Emissions évitées de CO2</t>
  </si>
  <si>
    <t xml:space="preserve">CO2 avoided emissions</t>
  </si>
  <si>
    <t xml:space="preserve">Incinérateurs</t>
  </si>
  <si>
    <t xml:space="preserve">2.1 - Calcul des émissions évitées à partir de la quantité d'électricité produite</t>
  </si>
  <si>
    <t xml:space="preserve">Zone de production de l'électricité revendue</t>
  </si>
  <si>
    <t xml:space="preserve">Sold electricity production area </t>
  </si>
  <si>
    <t xml:space="preserve">2.2 - Calcul des émissions évitées à partir de la quantité de chaleur produite</t>
  </si>
  <si>
    <t xml:space="preserve">Zone de production de la chaleur revendue</t>
  </si>
  <si>
    <t xml:space="preserve">Sold heat productrion area </t>
  </si>
  <si>
    <t xml:space="preserve">3- Calcul des émissions évitées à partir des quantités de déchets valorisés</t>
  </si>
  <si>
    <t xml:space="preserve">3- Calculation of avoided emissions from the quantity of recovered waste</t>
  </si>
  <si>
    <t xml:space="preserve">Déchets valorisés</t>
  </si>
  <si>
    <t xml:space="preserve">Recovered waste</t>
  </si>
  <si>
    <t xml:space="preserve">Mâchefers</t>
  </si>
  <si>
    <t xml:space="preserve">Bottom ash</t>
  </si>
  <si>
    <t xml:space="preserve">Ferrailles</t>
  </si>
  <si>
    <t xml:space="preserve">Slag</t>
  </si>
  <si>
    <t xml:space="preserve">Autres</t>
  </si>
  <si>
    <t xml:space="preserve">Others</t>
  </si>
  <si>
    <t xml:space="preserve">Tonnes vendues</t>
  </si>
  <si>
    <t xml:space="preserve">Sold tonnages</t>
  </si>
  <si>
    <t xml:space="preserve">Traitements physico-chimiques</t>
  </si>
  <si>
    <t xml:space="preserve">Physico- chemical treatments</t>
  </si>
  <si>
    <t xml:space="preserve">4 - Calcul des émissions évitées à partir des combustibles de substitution générés</t>
  </si>
  <si>
    <t xml:space="preserve">4 - Calculation of avoided emissions from the generation of alternative fuels</t>
  </si>
  <si>
    <t xml:space="preserve">Combustible de substitution produit</t>
  </si>
  <si>
    <t xml:space="preserve">Alternative fuel produced</t>
  </si>
  <si>
    <t xml:space="preserve">Quantité</t>
  </si>
  <si>
    <t xml:space="preserve">Quantity</t>
  </si>
  <si>
    <t xml:space="preserve">Tri et recyclage</t>
  </si>
  <si>
    <t xml:space="preserve">Sorting and recycling</t>
  </si>
  <si>
    <t xml:space="preserve">5- Calcul des émissions évitées à partir des quantités de déchets valorisés</t>
  </si>
  <si>
    <t xml:space="preserve">5- Calculation of avoided emissions from the quantity of recovered waste</t>
  </si>
  <si>
    <t xml:space="preserve">Type de déchet</t>
  </si>
  <si>
    <t xml:space="preserve">Papier / Carton</t>
  </si>
  <si>
    <t xml:space="preserve">Paper / Cardboard</t>
  </si>
  <si>
    <t xml:space="preserve">Verre</t>
  </si>
  <si>
    <t xml:space="preserve">Glass</t>
  </si>
  <si>
    <t xml:space="preserve">Acier</t>
  </si>
  <si>
    <t xml:space="preserve">Steel</t>
  </si>
  <si>
    <t xml:space="preserve">Plastiques (HDPE)</t>
  </si>
  <si>
    <t xml:space="preserve">Plastics (HDPE)</t>
  </si>
  <si>
    <t xml:space="preserve">Plastiques (PET)</t>
  </si>
  <si>
    <t xml:space="preserve">Plastics (PET)</t>
  </si>
  <si>
    <t xml:space="preserve">Autres (préciser)</t>
  </si>
  <si>
    <t xml:space="preserve">Total des émissions évitées</t>
  </si>
  <si>
    <t xml:space="preserve">Total avoided emissions</t>
  </si>
  <si>
    <t xml:space="preserve">FACTEURS D'EMISSIONS</t>
  </si>
  <si>
    <t xml:space="preserve">EMISSION FACTORS</t>
  </si>
  <si>
    <t xml:space="preserve">Type de facteur</t>
  </si>
  <si>
    <t xml:space="preserve">Type of factor</t>
  </si>
  <si>
    <t xml:space="preserve">1 - Facteurs d'émissions par type de combustible utilisé</t>
  </si>
  <si>
    <t xml:space="preserve">1 - Emission factors by fuel type</t>
  </si>
  <si>
    <t xml:space="preserve">2 - Facteurs d'émissions par MWh (distinction en fonction du pays producteur)</t>
  </si>
  <si>
    <t xml:space="preserve">2 - Emission factors per MWh (distinction depending on the producing country)</t>
  </si>
  <si>
    <t xml:space="preserve">3 - Teneur moyenne en carbone organique des ordures ménagères (pays européens)</t>
  </si>
  <si>
    <t xml:space="preserve">3 - Organic carbon average rate in household waste (European countries)</t>
  </si>
  <si>
    <t xml:space="preserve">4 - Facteurs pour le traitement des eaux usées</t>
  </si>
  <si>
    <t xml:space="preserve">4 - Factors for wastewater treatment</t>
  </si>
  <si>
    <t xml:space="preserve">5 - Facteurs pour la valorisation des ferrailles et mâchefers de l'incinération</t>
  </si>
  <si>
    <t xml:space="preserve">5 - Factors for the recovery of slag and bottom ash from incineration</t>
  </si>
  <si>
    <t xml:space="preserve">Onglets d'utilisation</t>
  </si>
  <si>
    <t xml:space="preserve">Used in sheets</t>
  </si>
  <si>
    <t xml:space="preserve">Facteurs d'émission de CO2 d'installations de combustion en fonction du type de combustible utilisé</t>
  </si>
  <si>
    <t xml:space="preserve">CO2 emission factors from combustion facilities per type of used fuels</t>
  </si>
  <si>
    <t xml:space="preserve">GIEC : Revised IPCC guidelines for national greenhouse gas inventories :
reference manual http://www.ipcc-nggip.iges.or.jp/public/gl/invs1.htm</t>
  </si>
  <si>
    <t xml:space="preserve">IPCC : Revised IPCC guidelines for national greenhouse gas inventories : reference manual http://www.ipcc-nggip.iges.or.jp/public/gl/invs1.htm</t>
  </si>
  <si>
    <t xml:space="preserve">GhG Protocol : http://www.ghgprotocol.org/templates/GHG5/layout.asp?MenuID=849</t>
  </si>
  <si>
    <t xml:space="preserve">CITEPA : http://www.citepa.org/publications/Inventaires.htm</t>
  </si>
  <si>
    <t xml:space="preserve">Unité</t>
  </si>
  <si>
    <t xml:space="preserve">Emission Factors</t>
  </si>
  <si>
    <t xml:space="preserve">GIEC, 1996</t>
  </si>
  <si>
    <t xml:space="preserve">CITEPA, 2005</t>
  </si>
  <si>
    <t xml:space="preserve">ADEME 2005</t>
  </si>
  <si>
    <t xml:space="preserve">Fuel oil</t>
  </si>
  <si>
    <t xml:space="preserve">Fioul domestique / Gazoil</t>
  </si>
  <si>
    <t xml:space="preserve">Natural Gas</t>
  </si>
  <si>
    <t xml:space="preserve">t CO2/t</t>
  </si>
  <si>
    <t xml:space="preserve">t CO2/GJ</t>
  </si>
  <si>
    <t xml:space="preserve">GhG protocol (IEA)</t>
  </si>
  <si>
    <t xml:space="preserve">Emissions de CO2 par kWh pour les procédés de production d'électricité et/ou de chaleur</t>
  </si>
  <si>
    <t xml:space="preserve">CO2 emissions per MWh for electricity and/or heat production processes</t>
  </si>
  <si>
    <t xml:space="preserve">Facteurs d'émissions en grammes CO2 / kWh liés à la consommation de combustibles utilisés par les usines de production d'électricité et de chaleur : fuel, gaz, charbon, nucléaire, hydro, géothermie, solaire, biomasse.</t>
  </si>
  <si>
    <t xml:space="preserve">Emission factors (in grams CO2 / kWh) linked to fuel consumption by electricity and heat production plants : oil, gas, coal, nuclear, hydro, geothermal, solar and biomass. </t>
  </si>
  <si>
    <t xml:space="preserve">Données International Energy Agency "CO2 Emissions from Fuel Combustion (2007 Edition)", disponibles sur le site du GHG Protocol (http://www.ghgprotocol.org), Rubrique "Corporate Standard" - "Calculation tools".</t>
  </si>
  <si>
    <t xml:space="preserve">Source :International Energy Agency 'CO2 Emissions from Fuel Combustion (2007 Edition)', available on the GHG Protocol website (http://www.ghgprotocol.org), Section 'Corporate Standard' - 'Calculation tools'.</t>
  </si>
  <si>
    <t xml:space="preserve">Les facteurs moyennés sur des zones géographiques sont indiqué en rouge</t>
  </si>
  <si>
    <t xml:space="preserve">Pays</t>
  </si>
  <si>
    <t xml:space="preserve">Country</t>
  </si>
  <si>
    <t xml:space="preserve">Les données des pays non-Annexe 1 sont moins fiables que celles pour les pays de l'Annexe 1. Ces facteurs d'émission doivent être utilisés avec précaution.</t>
  </si>
  <si>
    <t xml:space="preserve">Data for non-Annex 1 countries are less accurate that the ones for Annex 1 countries. These emissions factors should be used carefully.</t>
  </si>
  <si>
    <t xml:space="preserve">Teneur moyenne des ordures ménagères (OM) en carbone biogénique</t>
  </si>
  <si>
    <t xml:space="preserve">Average content of biogenic carbon in Household Waste (HW)</t>
  </si>
  <si>
    <t xml:space="preserve">Source (hors France): Agence Européenne pour l'Environnement, 2005 </t>
  </si>
  <si>
    <t xml:space="preserve">Source (except France): European Environment Agency, 2005 </t>
  </si>
  <si>
    <t xml:space="preserve">Pour la France : source ADEME 2004</t>
  </si>
  <si>
    <t xml:space="preserve">For France: source ADEME 2004</t>
  </si>
  <si>
    <t xml:space="preserve">Teneur en carbone biogénique dans les OM</t>
  </si>
  <si>
    <t xml:space="preserve">Biogenic carbon content in MSW</t>
  </si>
  <si>
    <t xml:space="preserve">tC/tOM</t>
  </si>
  <si>
    <t xml:space="preserve">tC/tMSW</t>
  </si>
  <si>
    <t xml:space="preserve">Emissions from wastewater treatment</t>
  </si>
  <si>
    <t xml:space="preserve">Source :  GIEC (1996)</t>
  </si>
  <si>
    <t xml:space="preserve">Source: IPCC (1996)</t>
  </si>
  <si>
    <t xml:space="preserve">Emissions de CH4 converties en tonnes CO2eq</t>
  </si>
  <si>
    <t xml:space="preserve">CH4 emissions converted in tCO2 equivalent</t>
  </si>
  <si>
    <t xml:space="preserve">Emissions évitées liées à la valorisation des ferrailles et mâchefers</t>
  </si>
  <si>
    <t xml:space="preserve">Avoided emissions related to the recovery of slag and bottom ash</t>
  </si>
  <si>
    <t xml:space="preserve">Source : ADEME 2007</t>
  </si>
  <si>
    <t xml:space="preserve">Source: ADEME 2007</t>
  </si>
  <si>
    <t xml:space="preserve">Matière</t>
  </si>
  <si>
    <t xml:space="preserve">Material</t>
  </si>
  <si>
    <t xml:space="preserve">Remarque : Les mâchefers issus de l'incinération des déchets peuvent être utilisés en technique routière en substitution aux graviers. Le calcul des émissions évitées liées à la valorisation des mâchefers dépend du contexte local : quantité de fuel et d'électricité utilisés pour la fabrication d'une tonne de gravier. Les études actuellement disponibles estiment que l'utilisation de mâchefers en technique routière n'apporte quasiment aucun bénéfice en terme d'effet de serre.</t>
  </si>
  <si>
    <t xml:space="preserve">Remark : Bottom ash from waste incineration can be used instated of gravel. The calculation of the avoided emissions related to bottom ash recovery depend on the local context : quantity of fuel and electricity used for the fabrication of one tonne of gravel. Studies currently available state that using bottom ashes in roads provides virtually no GHG savings.</t>
  </si>
  <si>
    <t xml:space="preserve">Afrique</t>
  </si>
  <si>
    <t xml:space="preserve">Asie &amp; Amérique latine</t>
  </si>
  <si>
    <t xml:space="preserve">Asia &amp; Latin America</t>
  </si>
  <si>
    <t xml:space="preserve">Pays de l'OCDE</t>
  </si>
  <si>
    <t xml:space="preserve">OECD Countries</t>
  </si>
  <si>
    <t xml:space="preserve">Teneur en Carbone biogénique par rapport au carbone total (t Cbio/tC)</t>
  </si>
  <si>
    <t xml:space="preserve">Fraction of biogenic carbon in total carbon (t Cbio/tC)</t>
  </si>
  <si>
    <t xml:space="preserve">Emissions de CO2 par kWh pour les procédés de production d'électricité</t>
  </si>
  <si>
    <t xml:space="preserve">CO2 emissions per kWh for electricity production processes</t>
  </si>
  <si>
    <t xml:space="preserve">Emissions de CO2 par kWh pour les procédés de production de chaleur</t>
  </si>
  <si>
    <t xml:space="preserve">CO2 emissions per kWh for heat production processes</t>
  </si>
  <si>
    <t xml:space="preserve">Source d’énergie thermique replacée</t>
  </si>
  <si>
    <t xml:space="preserve">Thermal energy source replaced </t>
  </si>
  <si>
    <t xml:space="preserve">Facteur d'émission g CO2eq / kWh</t>
  </si>
  <si>
    <t xml:space="preserve">Emission Factor (gCO2eq / kWh)</t>
  </si>
  <si>
    <t xml:space="preserve">Chaudière au fuel</t>
  </si>
  <si>
    <t xml:space="preserve">Oil boiler</t>
  </si>
  <si>
    <t xml:space="preserve">Chaudière au gaz naturel</t>
  </si>
  <si>
    <t xml:space="preserve">Natural gas boiler</t>
  </si>
  <si>
    <t xml:space="preserve">Chauffage collectif au fuel</t>
  </si>
  <si>
    <t xml:space="preserve">Collective oil heating</t>
  </si>
  <si>
    <t xml:space="preserve">Chauffage collectif au gaz naturel</t>
  </si>
  <si>
    <t xml:space="preserve">Collective natural gas heating</t>
  </si>
  <si>
    <t xml:space="preserve">Chauffage industriel au fuel</t>
  </si>
  <si>
    <t xml:space="preserve">Industrial oil heating</t>
  </si>
  <si>
    <t xml:space="preserve">Chauffage industriel au gaz naturel</t>
  </si>
  <si>
    <t xml:space="preserve">Industrial natural gas heating</t>
  </si>
  <si>
    <t xml:space="preserve">Chaleur, moyenne européenne</t>
  </si>
  <si>
    <t xml:space="preserve">Heat, european average</t>
  </si>
  <si>
    <t xml:space="preserve">ADEME et Gaz de France, Rapport d'ACV des modes de valorisation énergétique du biogaz, 2007</t>
  </si>
  <si>
    <t xml:space="preserve">ADEME and Gaz de France, LCA report on the different types of biogas recovery, 2007</t>
  </si>
  <si>
    <t xml:space="preserve">ADEME et BIO Intelligence Service, Rapport d'ACV du chauffage collectif et industriel au bois, 2005</t>
  </si>
  <si>
    <t xml:space="preserve">ADEME and BIO Intelligence Service, LCA report on Collective and Industrial wood heating, 2005</t>
  </si>
  <si>
    <t xml:space="preserve">AEA Technology, Waste management options and climate change, 2001</t>
  </si>
  <si>
    <t xml:space="preserve">FACTEURS POUR LES EMISSIONS EVITEES PAR L'INTERMEDIAIRE DU RECYCLAGE</t>
  </si>
  <si>
    <t xml:space="preserve">FACTORS FOR AVOIDED EMISSIONS FROM RECYCLING</t>
  </si>
  <si>
    <t xml:space="preserve">Les valeurs indiquées ci-dessous proviennent de trois publications : une étude européenne d'AEA Technology pour la DG Environnement, une publication de l'US EPA et une étude française ADEME/Ecobilan.</t>
  </si>
  <si>
    <t xml:space="preserve">The values below originate from three publications : a European study by AEA Technology for the Environment DG, a publication from US EPA and a French study ADEME/Ecobilan.</t>
  </si>
  <si>
    <t xml:space="preserve">L'utilisateur choisira les valeurs les plus adaptées à la localisation géographique des sites concernés.</t>
  </si>
  <si>
    <t xml:space="preserve">The user will choose the most appropriate values according to the geographical location of the considered sites.</t>
  </si>
  <si>
    <t xml:space="preserve">Toutes les valeurs sont données en tonnes métriques de CO2 / tonne métrique de matériaux. 
En ce qui concerne les données américaines, les facteurs ont été convertis en tonnes métriques de CO2e par tonne métrique de matériaux à partir des données originales de l’étude données en tonnes métriques de CO2 / short tons (facteur de conversion : division par 0,9071847). </t>
  </si>
  <si>
    <t xml:space="preserve">All these values are given in metric tonnes of CO2 / metric tonne of material. 
As far as the American values are concerned, factors have been converted into metric tonnes of CO2 / metric tonne of material taking as a starting point the original values given in metric tonnes of CO2 / short ton of material (conversion factor : division by 0,9071847). </t>
  </si>
  <si>
    <t xml:space="preserve">Titre du document</t>
  </si>
  <si>
    <t xml:space="preserve">Title of the document</t>
  </si>
  <si>
    <t xml:space="preserve">Waste management options and climate change, AEA Technology pour la DG Environnement</t>
  </si>
  <si>
    <t xml:space="preserve">Solid Waste Management and Greenhouse Gases: A Life-Cycle Assessment of Emissions and Sinks, 3rd edition, US EPA</t>
  </si>
  <si>
    <t xml:space="preserve">Etude technico-économique sur le bilan des filières de recyclage, ADEME/Ecobilan</t>
  </si>
  <si>
    <t xml:space="preserve">Périmètre</t>
  </si>
  <si>
    <t xml:space="preserve">Perimeter</t>
  </si>
  <si>
    <t xml:space="preserve">Intègre le transport et les émissions des sites de tri</t>
  </si>
  <si>
    <t xml:space="preserve">Intègre le transport, les émissions des sites de tri, et le carbone séquestré (séquestration du carbone par les arbres qui auraient été coupés en l’absence de recyclage)</t>
  </si>
  <si>
    <t xml:space="preserve">Includes transport, emissions from sorting facilities and sequestered carbon (carbon sequestration in the trees that would have been cut in the absence of recycling). </t>
  </si>
  <si>
    <t xml:space="preserve">Recyclage seul (impact du recyclage de 1 tonne de déchets en entrée du site de recyclage) </t>
  </si>
  <si>
    <t xml:space="preserve">Recycling only (impact of the recycling of 1 tonne of waste at the entrance of the recycling facility)</t>
  </si>
  <si>
    <t xml:space="preserve">Année publication</t>
  </si>
  <si>
    <t xml:space="preserve">Publication year</t>
  </si>
  <si>
    <t xml:space="preserve">Materiau</t>
  </si>
  <si>
    <t xml:space="preserve">Papier</t>
  </si>
  <si>
    <t xml:space="preserve">Paper</t>
  </si>
  <si>
    <t xml:space="preserve">Métaux ferreux</t>
  </si>
  <si>
    <t xml:space="preserve">Ferrous metal</t>
  </si>
  <si>
    <t xml:space="preserve">Canettes en aluminium</t>
  </si>
  <si>
    <t xml:space="preserve">Aluminum Cans</t>
  </si>
  <si>
    <t xml:space="preserve">Canettes en acier</t>
  </si>
  <si>
    <t xml:space="preserve">Steel Cans</t>
  </si>
  <si>
    <t xml:space="preserve">Fil de cuivre</t>
  </si>
  <si>
    <t xml:space="preserve">Copper Wire</t>
  </si>
  <si>
    <t xml:space="preserve">Carton ondulé</t>
  </si>
  <si>
    <t xml:space="preserve">Corrugated Box</t>
  </si>
  <si>
    <t xml:space="preserve">Journaux</t>
  </si>
  <si>
    <t xml:space="preserve">Newspaper</t>
  </si>
  <si>
    <t xml:space="preserve">Papier de bureau</t>
  </si>
  <si>
    <t xml:space="preserve">Office Paper</t>
  </si>
  <si>
    <t xml:space="preserve">Annuaires</t>
  </si>
  <si>
    <t xml:space="preserve">Phonebook</t>
  </si>
  <si>
    <t xml:space="preserve">Cahiers </t>
  </si>
  <si>
    <t xml:space="preserve">Textbook</t>
  </si>
  <si>
    <t xml:space="preserve">Planches de bois</t>
  </si>
  <si>
    <t xml:space="preserve">Dimensional Lumber</t>
  </si>
  <si>
    <t xml:space="preserve">Panneaux de fibres</t>
  </si>
  <si>
    <t xml:space="preserve">Fiberboard</t>
  </si>
  <si>
    <t xml:space="preserve">Panneaux en papiers mélangés</t>
  </si>
  <si>
    <t xml:space="preserve">Mixed Paper Board</t>
  </si>
  <si>
    <t xml:space="preserve">Papiers mélangés - résidentiel</t>
  </si>
  <si>
    <t xml:space="preserve">Mixed Paper - Residential</t>
  </si>
  <si>
    <t xml:space="preserve">Plastiques mélangés</t>
  </si>
  <si>
    <t xml:space="preserve">Mixed Plastics</t>
  </si>
  <si>
    <t xml:space="preserve">Matériaux reyclables mélangés</t>
  </si>
  <si>
    <t xml:space="preserve">Mixed Recyclables</t>
  </si>
  <si>
    <t xml:space="preserve">Tapis</t>
  </si>
  <si>
    <t xml:space="preserve">Carpets</t>
  </si>
  <si>
    <t xml:space="preserve">Ordinateurs</t>
  </si>
  <si>
    <t xml:space="preserve">Aggrégat</t>
  </si>
  <si>
    <t xml:space="preserve">Aggregate</t>
  </si>
  <si>
    <t xml:space="preserve">Cendres</t>
  </si>
  <si>
    <t xml:space="preserve">FlyAsh</t>
  </si>
  <si>
    <t xml:space="preserve">Pneus</t>
  </si>
  <si>
    <t xml:space="preserve">Tires</t>
  </si>
  <si>
    <t xml:space="preserve">Plomb</t>
  </si>
  <si>
    <t xml:space="preserve">Lead</t>
  </si>
  <si>
    <t xml:space="preserve">Cuivre</t>
  </si>
  <si>
    <t xml:space="preserve">Cartons d'emballage</t>
  </si>
  <si>
    <t xml:space="preserve">Cardboard packing</t>
  </si>
  <si>
    <t xml:space="preserve">Papiers à usage graphique</t>
  </si>
  <si>
    <t xml:space="preserve">Graphic papers</t>
  </si>
  <si>
    <t xml:space="preserve">Papiers spéciaux et d'hygiène</t>
  </si>
  <si>
    <t xml:space="preserve">Special and hygiene papers</t>
  </si>
  <si>
    <t xml:space="preserve">Remarque : Si l'utilisateur souhaite utiliser des facteurs d'émissions autres que ceux fournis ci-dessous, il doit les documenter et donner les références de l'étude ACV (Analyse de Cycle de Vie) à l'origine de ses valeurs.</t>
  </si>
  <si>
    <t xml:space="preserve">SYNTHESE DES EMISSIONS</t>
  </si>
  <si>
    <t xml:space="preserve">EMISSIONS SYNTHESIS</t>
  </si>
  <si>
    <t xml:space="preserve">Direct emissions</t>
  </si>
  <si>
    <t xml:space="preserve">Installations de combustion fixes</t>
  </si>
  <si>
    <t xml:space="preserve">Permanent combustion facility</t>
  </si>
  <si>
    <t xml:space="preserve">Transport en propre </t>
  </si>
  <si>
    <t xml:space="preserve">Operated transport</t>
  </si>
  <si>
    <t xml:space="preserve">Traitement des eaux usées</t>
  </si>
  <si>
    <t xml:space="preserve">Wastewater treatment</t>
  </si>
  <si>
    <t xml:space="preserve">Total émissions directes</t>
  </si>
  <si>
    <t xml:space="preserve">Total direct emissions </t>
  </si>
  <si>
    <t xml:space="preserve">Emissions liées à l'utilisation d'électricité et d'énergie thermique</t>
  </si>
  <si>
    <t xml:space="preserve">Emissions related to the use of electricity or thermal energy</t>
  </si>
  <si>
    <t xml:space="preserve">Emissions indirectes liées aux transports</t>
  </si>
  <si>
    <t xml:space="preserve">Indirect emissions related to transport</t>
  </si>
  <si>
    <t xml:space="preserve">Total émissions indirectes</t>
  </si>
  <si>
    <t xml:space="preserve">Total indirect emissions</t>
  </si>
  <si>
    <t xml:space="preserve">Attention : dans le cas de l'incinération, le calcul a pu être effectué sans calculer les émissions brutes au préalable, selon les données disponibles. Par conséquent, toute exploitation ou comparaison des émissions brutes et nettes doit être effectuée avec précautions.</t>
  </si>
  <si>
    <t xml:space="preserve">Beware: for incineration, the calculation could have been made without a prior calculation of the gross emissions before, according to available data. As a consequence, every analysis or comparison of gross and net emissions should be done carefully.</t>
  </si>
  <si>
    <t xml:space="preserve">Les émissions évitées ne doivent pas être déduites du total des émissions directes et/ou indirectes calculées ci-dessus</t>
  </si>
  <si>
    <t xml:space="preserve">Avoided emissions shouldn't be deduced from the total of direct/indirect emissions calculated above.</t>
  </si>
  <si>
    <t xml:space="preserve">Emissions totales évitées</t>
  </si>
  <si>
    <t xml:space="preserve">Valorisation énergétique du biogaz produit</t>
  </si>
  <si>
    <t xml:space="preserve">Production d'énergie de l'incinération</t>
  </si>
  <si>
    <t xml:space="preserve">Energy production from incineration</t>
  </si>
  <si>
    <t xml:space="preserve">Valorisation de sous produits d'incinération</t>
  </si>
  <si>
    <t xml:space="preserve">Recovery of incineration by-products</t>
  </si>
  <si>
    <t xml:space="preserve">Combustibles de substitution</t>
  </si>
  <si>
    <t xml:space="preserve">Alternative fuels</t>
  </si>
  <si>
    <t xml:space="preserve">Total émissions évitées</t>
  </si>
  <si>
    <t xml:space="preserve">Emissions directes nettes </t>
  </si>
  <si>
    <t xml:space="preserve">Net direct emissions </t>
  </si>
  <si>
    <t xml:space="preserve">About this tool - A propos de cet outil</t>
  </si>
  <si>
    <t xml:space="preserve">Tool version: </t>
  </si>
  <si>
    <t xml:space="preserve">4.0, April 2010</t>
  </si>
  <si>
    <t xml:space="preserve">Contact: </t>
  </si>
  <si>
    <t xml:space="preserve">EpE</t>
  </si>
  <si>
    <t xml:space="preserve">Tool developped by:</t>
  </si>
  <si>
    <t xml:space="preserve">Veolia Propreté</t>
  </si>
  <si>
    <t xml:space="preserve">SUEZ Environnement</t>
  </si>
  <si>
    <t xml:space="preserve">Séché Environnement</t>
  </si>
  <si>
    <t xml:space="preserve">Endorsed by:</t>
  </si>
  <si>
    <t xml:space="preserve">ESA</t>
  </si>
  <si>
    <t xml:space="preserve">FNADE</t>
  </si>
  <si>
    <t xml:space="preserve">First tool version with the help of:</t>
  </si>
</sst>
</file>

<file path=xl/styles.xml><?xml version="1.0" encoding="utf-8"?>
<styleSheet xmlns="http://schemas.openxmlformats.org/spreadsheetml/2006/main">
  <numFmts count="20">
    <numFmt numFmtId="164" formatCode="General"/>
    <numFmt numFmtId="165" formatCode="General"/>
    <numFmt numFmtId="166" formatCode="_-* #,##0.00\ _€_-;\-* #,##0.00\ _€_-;_-* \-??\ _€_-;_-@_-"/>
    <numFmt numFmtId="167" formatCode="_-* #,##0\ _€_-;\-* #,##0\ _€_-;_-* \-??\ _€_-;_-@_-"/>
    <numFmt numFmtId="168" formatCode="#,##0"/>
    <numFmt numFmtId="169" formatCode="#,##0.000"/>
    <numFmt numFmtId="170" formatCode="_-* #,##0.0\ _€_-;\-* #,##0.0\ _€_-;_-* \-??\ _€_-;_-@_-"/>
    <numFmt numFmtId="171" formatCode="#,##0.00"/>
    <numFmt numFmtId="172" formatCode="0%"/>
    <numFmt numFmtId="173" formatCode="#,##0.0"/>
    <numFmt numFmtId="174" formatCode="0.00000"/>
    <numFmt numFmtId="175" formatCode="0.00E+00"/>
    <numFmt numFmtId="176" formatCode="0"/>
    <numFmt numFmtId="177" formatCode="0.0%"/>
    <numFmt numFmtId="178" formatCode="0.0"/>
    <numFmt numFmtId="179" formatCode="0.00"/>
    <numFmt numFmtId="180" formatCode="0.000"/>
    <numFmt numFmtId="181" formatCode="#\ ###\ ##0;\-#\ ###\ ##0;\-"/>
    <numFmt numFmtId="182" formatCode="0.0000"/>
    <numFmt numFmtId="183" formatCode="@"/>
  </numFmts>
  <fonts count="123">
    <font>
      <sz val="12"/>
      <name val="Times New Roman"/>
      <family val="0"/>
    </font>
    <font>
      <sz val="10"/>
      <name val="Arial"/>
      <family val="0"/>
    </font>
    <font>
      <sz val="10"/>
      <name val="Arial"/>
      <family val="0"/>
    </font>
    <font>
      <sz val="10"/>
      <name val="Arial"/>
      <family val="0"/>
    </font>
    <font>
      <sz val="12"/>
      <name val="Century Gothic"/>
      <family val="2"/>
    </font>
    <font>
      <sz val="12"/>
      <color rgb="FFFFFFFF"/>
      <name val="Century Gothic"/>
      <family val="2"/>
    </font>
    <font>
      <b val="true"/>
      <sz val="16"/>
      <color rgb="FF0000FF"/>
      <name val="Century Gothic"/>
      <family val="2"/>
    </font>
    <font>
      <b val="true"/>
      <sz val="14"/>
      <color rgb="FF0000FF"/>
      <name val="Century Gothic"/>
      <family val="2"/>
    </font>
    <font>
      <b val="true"/>
      <sz val="12"/>
      <name val="Century Gothic"/>
      <family val="2"/>
    </font>
    <font>
      <b val="true"/>
      <sz val="10"/>
      <name val="Century Gothic"/>
      <family val="2"/>
    </font>
    <font>
      <sz val="10"/>
      <name val="Century Gothic"/>
      <family val="2"/>
    </font>
    <font>
      <u val="single"/>
      <sz val="7.5"/>
      <color rgb="FF0000FF"/>
      <name val="MS Sans Serif"/>
      <family val="0"/>
    </font>
    <font>
      <sz val="8"/>
      <name val="Century Gothic"/>
      <family val="2"/>
    </font>
    <font>
      <sz val="9"/>
      <color rgb="FFFF0000"/>
      <name val="Century Gothic"/>
      <family val="2"/>
    </font>
    <font>
      <sz val="9"/>
      <name val="Century Gothic"/>
      <family val="2"/>
    </font>
    <font>
      <sz val="10"/>
      <color rgb="FFFFFFFF"/>
      <name val="Century Gothic"/>
      <family val="2"/>
    </font>
    <font>
      <b val="true"/>
      <sz val="10"/>
      <color rgb="FFFF0000"/>
      <name val="Century Gothic"/>
      <family val="2"/>
    </font>
    <font>
      <b val="true"/>
      <sz val="12"/>
      <color rgb="FFFF0000"/>
      <name val="Century Gothic"/>
      <family val="2"/>
    </font>
    <font>
      <b val="true"/>
      <sz val="10"/>
      <color rgb="FF000000"/>
      <name val="Century Gothic"/>
      <family val="2"/>
    </font>
    <font>
      <b val="true"/>
      <sz val="10"/>
      <color rgb="FFFFFFFF"/>
      <name val="Century Gothic"/>
      <family val="2"/>
    </font>
    <font>
      <b val="true"/>
      <sz val="14"/>
      <color rgb="FF3366FF"/>
      <name val="Century Gothic"/>
      <family val="2"/>
    </font>
    <font>
      <b val="true"/>
      <sz val="14"/>
      <color rgb="FFFFFFFF"/>
      <name val="Century Gothic"/>
      <family val="2"/>
    </font>
    <font>
      <b val="true"/>
      <sz val="10"/>
      <color rgb="FF0000FF"/>
      <name val="Century Gothic"/>
      <family val="2"/>
    </font>
    <font>
      <b val="true"/>
      <sz val="9"/>
      <name val="Century Gothic"/>
      <family val="2"/>
    </font>
    <font>
      <b val="true"/>
      <sz val="11"/>
      <name val="Century Gothic"/>
      <family val="2"/>
    </font>
    <font>
      <b val="true"/>
      <sz val="12"/>
      <color rgb="FF0000FF"/>
      <name val="Century Gothic"/>
      <family val="2"/>
    </font>
    <font>
      <sz val="8"/>
      <color rgb="FF000000"/>
      <name val="Tahoma"/>
      <family val="0"/>
    </font>
    <font>
      <b val="true"/>
      <sz val="8"/>
      <color rgb="FF000000"/>
      <name val="Tahoma"/>
      <family val="2"/>
    </font>
    <font>
      <sz val="9"/>
      <name val="Arial"/>
      <family val="2"/>
    </font>
    <font>
      <b val="true"/>
      <sz val="16"/>
      <name val="Arial"/>
      <family val="2"/>
    </font>
    <font>
      <vertAlign val="subscript"/>
      <sz val="9"/>
      <name val="Arial"/>
      <family val="2"/>
    </font>
    <font>
      <vertAlign val="subscript"/>
      <sz val="10"/>
      <name val="Arial"/>
      <family val="2"/>
    </font>
    <font>
      <sz val="12"/>
      <name val="Arial"/>
      <family val="2"/>
    </font>
    <font>
      <sz val="10"/>
      <name val="Times New Roman"/>
      <family val="1"/>
    </font>
    <font>
      <sz val="10"/>
      <color rgb="FFFF0000"/>
      <name val="Times New Roman"/>
      <family val="1"/>
    </font>
    <font>
      <i val="true"/>
      <sz val="10"/>
      <color rgb="FFFF0000"/>
      <name val="Times New Roman"/>
      <family val="1"/>
    </font>
    <font>
      <b val="true"/>
      <i val="true"/>
      <sz val="10"/>
      <name val="Arial"/>
      <family val="2"/>
    </font>
    <font>
      <sz val="10"/>
      <name val="Arial"/>
      <family val="2"/>
    </font>
    <font>
      <sz val="11"/>
      <name val="Arial"/>
      <family val="2"/>
    </font>
    <font>
      <b val="true"/>
      <i val="true"/>
      <vertAlign val="subscript"/>
      <sz val="10"/>
      <name val="Arial"/>
      <family val="2"/>
    </font>
    <font>
      <b val="true"/>
      <sz val="8"/>
      <color rgb="FFFF0000"/>
      <name val="Arial"/>
      <family val="2"/>
    </font>
    <font>
      <b val="true"/>
      <sz val="10"/>
      <color rgb="FFFF0000"/>
      <name val="Arial"/>
      <family val="2"/>
    </font>
    <font>
      <i val="true"/>
      <sz val="10"/>
      <name val="Arial"/>
      <family val="2"/>
    </font>
    <font>
      <b val="true"/>
      <sz val="10"/>
      <color rgb="FF000000"/>
      <name val="Comic Sans MS"/>
      <family val="4"/>
    </font>
    <font>
      <sz val="10"/>
      <color rgb="FF000000"/>
      <name val="Comic Sans MS"/>
      <family val="0"/>
    </font>
    <font>
      <b val="true"/>
      <sz val="11"/>
      <color rgb="FF000000"/>
      <name val="Comic Sans MS"/>
      <family val="4"/>
    </font>
    <font>
      <sz val="10"/>
      <color rgb="FF000000"/>
      <name val="Times New Roman"/>
      <family val="1"/>
    </font>
    <font>
      <vertAlign val="subscript"/>
      <sz val="10"/>
      <color rgb="FF000000"/>
      <name val="Times New Roman"/>
      <family val="1"/>
    </font>
    <font>
      <b val="true"/>
      <sz val="10"/>
      <color rgb="FF000000"/>
      <name val="Times New Roman"/>
      <family val="1"/>
    </font>
    <font>
      <b val="true"/>
      <sz val="12"/>
      <color rgb="FFFFFFFF"/>
      <name val="Century Gothic"/>
      <family val="2"/>
    </font>
    <font>
      <sz val="10"/>
      <color rgb="FFFF0000"/>
      <name val="Century Gothic"/>
      <family val="2"/>
    </font>
    <font>
      <b val="true"/>
      <i val="true"/>
      <sz val="8"/>
      <name val="Century Gothic"/>
      <family val="2"/>
    </font>
    <font>
      <i val="true"/>
      <sz val="9"/>
      <name val="Century Gothic"/>
      <family val="2"/>
    </font>
    <font>
      <sz val="10"/>
      <color rgb="FF0000FF"/>
      <name val="Century Gothic"/>
      <family val="2"/>
    </font>
    <font>
      <b val="true"/>
      <vertAlign val="subscript"/>
      <sz val="10"/>
      <color rgb="FF0000FF"/>
      <name val="Century Gothic"/>
      <family val="2"/>
    </font>
    <font>
      <b val="true"/>
      <vertAlign val="subscript"/>
      <sz val="12"/>
      <color rgb="FF0000FF"/>
      <name val="Century Gothic"/>
      <family val="2"/>
    </font>
    <font>
      <i val="true"/>
      <sz val="7"/>
      <name val="Century Gothic"/>
      <family val="2"/>
    </font>
    <font>
      <i val="true"/>
      <sz val="8"/>
      <name val="Century Gothic"/>
      <family val="2"/>
    </font>
    <font>
      <sz val="8"/>
      <color rgb="FF000000"/>
      <name val="Tahoma"/>
      <family val="2"/>
    </font>
    <font>
      <sz val="12"/>
      <color rgb="FF0000FF"/>
      <name val="Century Gothic"/>
      <family val="2"/>
    </font>
    <font>
      <i val="true"/>
      <sz val="8"/>
      <color rgb="FF000000"/>
      <name val="Tahoma"/>
      <family val="2"/>
    </font>
    <font>
      <sz val="10"/>
      <color rgb="FF000000"/>
      <name val="Century Gothic"/>
      <family val="2"/>
    </font>
    <font>
      <i val="true"/>
      <sz val="10"/>
      <color rgb="FFFFFFFF"/>
      <name val="Century Gothic"/>
      <family val="2"/>
    </font>
    <font>
      <i val="true"/>
      <sz val="6"/>
      <name val="Century Gothic"/>
      <family val="2"/>
    </font>
    <font>
      <b val="true"/>
      <sz val="8"/>
      <color rgb="FF000000"/>
      <name val="Tahoma"/>
      <family val="0"/>
    </font>
    <font>
      <sz val="8"/>
      <name val="Times New Roman"/>
      <family val="1"/>
    </font>
    <font>
      <b val="true"/>
      <vertAlign val="subscript"/>
      <sz val="16"/>
      <name val="Arial"/>
      <family val="2"/>
    </font>
    <font>
      <b val="true"/>
      <sz val="16"/>
      <color rgb="FFFF0000"/>
      <name val="Arial"/>
      <family val="2"/>
    </font>
    <font>
      <i val="true"/>
      <vertAlign val="subscript"/>
      <sz val="10"/>
      <name val="Arial"/>
      <family val="2"/>
    </font>
    <font>
      <i val="true"/>
      <vertAlign val="superscript"/>
      <sz val="10"/>
      <name val="Arial"/>
      <family val="2"/>
    </font>
    <font>
      <b val="true"/>
      <i val="true"/>
      <sz val="12"/>
      <name val="Arial"/>
      <family val="2"/>
    </font>
    <font>
      <i val="true"/>
      <sz val="12"/>
      <name val="Arial"/>
      <family val="2"/>
    </font>
    <font>
      <b val="true"/>
      <i val="true"/>
      <vertAlign val="superscript"/>
      <sz val="10"/>
      <name val="Arial"/>
      <family val="2"/>
    </font>
    <font>
      <b val="true"/>
      <i val="true"/>
      <sz val="8"/>
      <name val="Arial"/>
      <family val="2"/>
    </font>
    <font>
      <i val="true"/>
      <sz val="8"/>
      <name val="Arial"/>
      <family val="2"/>
    </font>
    <font>
      <i val="true"/>
      <sz val="9"/>
      <color rgb="FFFF0000"/>
      <name val="Times New Roman"/>
      <family val="1"/>
    </font>
    <font>
      <b val="true"/>
      <sz val="9"/>
      <name val="Arial"/>
      <family val="2"/>
    </font>
    <font>
      <b val="true"/>
      <sz val="14"/>
      <name val="Arial"/>
      <family val="2"/>
    </font>
    <font>
      <b val="true"/>
      <vertAlign val="subscript"/>
      <sz val="14"/>
      <name val="Arial"/>
      <family val="2"/>
    </font>
    <font>
      <b val="true"/>
      <sz val="10"/>
      <color rgb="FF0000FF"/>
      <name val="Arial"/>
      <family val="2"/>
    </font>
    <font>
      <b val="true"/>
      <i val="true"/>
      <sz val="10"/>
      <color rgb="FFFF0000"/>
      <name val="Arial"/>
      <family val="2"/>
    </font>
    <font>
      <b val="true"/>
      <sz val="10"/>
      <name val="Arial"/>
      <family val="2"/>
    </font>
    <font>
      <vertAlign val="superscript"/>
      <sz val="10"/>
      <name val="Arial"/>
      <family val="2"/>
    </font>
    <font>
      <b val="true"/>
      <vertAlign val="subscript"/>
      <sz val="10"/>
      <name val="Arial"/>
      <family val="2"/>
    </font>
    <font>
      <b val="true"/>
      <vertAlign val="superscript"/>
      <sz val="10"/>
      <name val="Arial"/>
      <family val="2"/>
    </font>
    <font>
      <b val="true"/>
      <i val="true"/>
      <sz val="10"/>
      <color rgb="FF0000FF"/>
      <name val="Arial"/>
      <family val="2"/>
    </font>
    <font>
      <b val="true"/>
      <sz val="12"/>
      <name val="Arial"/>
      <family val="2"/>
    </font>
    <font>
      <b val="true"/>
      <vertAlign val="superscript"/>
      <sz val="12"/>
      <name val="Arial"/>
      <family val="2"/>
    </font>
    <font>
      <b val="true"/>
      <vertAlign val="subscript"/>
      <sz val="12"/>
      <name val="Arial"/>
      <family val="2"/>
    </font>
    <font>
      <i val="true"/>
      <sz val="10"/>
      <name val="Century Gothic"/>
      <family val="2"/>
    </font>
    <font>
      <b val="true"/>
      <i val="true"/>
      <sz val="10"/>
      <color rgb="FFFF0000"/>
      <name val="Century Gothic"/>
      <family val="2"/>
    </font>
    <font>
      <vertAlign val="subscript"/>
      <sz val="10"/>
      <name val="Century Gothic"/>
      <family val="2"/>
    </font>
    <font>
      <i val="true"/>
      <sz val="10"/>
      <color rgb="FFFF0000"/>
      <name val="Century Gothic"/>
      <family val="2"/>
    </font>
    <font>
      <b val="true"/>
      <u val="single"/>
      <sz val="10"/>
      <name val="Century Gothic"/>
      <family val="2"/>
    </font>
    <font>
      <sz val="12"/>
      <name val="Arial"/>
      <family val="0"/>
    </font>
    <font>
      <sz val="8"/>
      <color rgb="FF0000FF"/>
      <name val="Century Gothic"/>
      <family val="2"/>
    </font>
    <font>
      <b val="true"/>
      <sz val="8"/>
      <name val="Century Gothic"/>
      <family val="2"/>
    </font>
    <font>
      <b val="true"/>
      <u val="single"/>
      <sz val="10"/>
      <color rgb="FF0000FF"/>
      <name val="Century Gothic"/>
      <family val="2"/>
    </font>
    <font>
      <b val="true"/>
      <i val="true"/>
      <sz val="10"/>
      <name val="Century Gothic"/>
      <family val="2"/>
    </font>
    <font>
      <sz val="9"/>
      <color rgb="FF000000"/>
      <name val="Calibri"/>
      <family val="2"/>
    </font>
    <font>
      <sz val="12"/>
      <color rgb="FF000000"/>
      <name val="Calibri"/>
      <family val="2"/>
    </font>
    <font>
      <vertAlign val="subscript"/>
      <sz val="9"/>
      <color rgb="FF000000"/>
      <name val="Calibri"/>
      <family val="2"/>
    </font>
    <font>
      <vertAlign val="subscript"/>
      <sz val="12"/>
      <color rgb="FF000000"/>
      <name val="Calibri"/>
      <family val="2"/>
    </font>
    <font>
      <sz val="9"/>
      <name val="Calibri"/>
      <family val="2"/>
    </font>
    <font>
      <b val="true"/>
      <sz val="9"/>
      <color rgb="FF000000"/>
      <name val="Calibri"/>
      <family val="2"/>
    </font>
    <font>
      <u val="single"/>
      <sz val="8"/>
      <name val="Century Gothic"/>
      <family val="2"/>
    </font>
    <font>
      <b val="true"/>
      <i val="true"/>
      <sz val="9"/>
      <name val="Century Gothic"/>
      <family val="2"/>
    </font>
    <font>
      <b val="true"/>
      <sz val="10"/>
      <color rgb="FF000000"/>
      <name val="Arial"/>
      <family val="2"/>
    </font>
    <font>
      <sz val="10"/>
      <color rgb="FF000000"/>
      <name val="Arial"/>
      <family val="2"/>
    </font>
    <font>
      <sz val="8"/>
      <color rgb="FF000000"/>
      <name val="Arial"/>
      <family val="2"/>
    </font>
    <font>
      <sz val="6"/>
      <color rgb="FF000000"/>
      <name val="Arial"/>
      <family val="2"/>
    </font>
    <font>
      <b val="true"/>
      <sz val="9.75"/>
      <color rgb="FF000000"/>
      <name val="Arial"/>
      <family val="2"/>
    </font>
    <font>
      <vertAlign val="superscript"/>
      <sz val="10"/>
      <name val="Century Gothic"/>
      <family val="2"/>
    </font>
    <font>
      <sz val="10"/>
      <name val="Times New Roman"/>
      <family val="0"/>
    </font>
    <font>
      <b val="true"/>
      <sz val="8"/>
      <name val="Arial"/>
      <family val="2"/>
    </font>
    <font>
      <sz val="8"/>
      <name val="Arial"/>
      <family val="2"/>
    </font>
    <font>
      <b val="true"/>
      <sz val="8"/>
      <color rgb="FF0000FF"/>
      <name val="Arial"/>
      <family val="2"/>
    </font>
    <font>
      <i val="true"/>
      <u val="single"/>
      <sz val="10"/>
      <name val="Century Gothic"/>
      <family val="2"/>
    </font>
    <font>
      <b val="true"/>
      <sz val="12"/>
      <name val="Times New Roman"/>
      <family val="1"/>
    </font>
    <font>
      <sz val="8"/>
      <color rgb="FF0000FF"/>
      <name val="Times New Roman"/>
      <family val="1"/>
    </font>
    <font>
      <b val="true"/>
      <vertAlign val="subscript"/>
      <sz val="10"/>
      <name val="Century Gothic"/>
      <family val="2"/>
    </font>
    <font>
      <vertAlign val="superscript"/>
      <sz val="8"/>
      <name val="Times New Roman"/>
      <family val="1"/>
    </font>
    <font>
      <b val="true"/>
      <sz val="8"/>
      <name val="Times New Roman"/>
      <family val="1"/>
    </font>
  </fonts>
  <fills count="1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993300"/>
        <bgColor rgb="FF993366"/>
      </patternFill>
    </fill>
    <fill>
      <patternFill patternType="solid">
        <fgColor rgb="FFFF99CC"/>
        <bgColor rgb="FFFF808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9900"/>
        <bgColor rgb="FFBF9900"/>
      </patternFill>
    </fill>
    <fill>
      <patternFill patternType="solid">
        <fgColor rgb="FFFFCC99"/>
        <bgColor rgb="FFC0C0C0"/>
      </patternFill>
    </fill>
    <fill>
      <patternFill patternType="solid">
        <fgColor rgb="FFBF9972"/>
        <bgColor rgb="FFBF9900"/>
      </patternFill>
    </fill>
    <fill>
      <patternFill patternType="solid">
        <fgColor rgb="FFBF9900"/>
        <bgColor rgb="FFFF9900"/>
      </patternFill>
    </fill>
    <fill>
      <patternFill patternType="solid">
        <fgColor rgb="FFFFFF00"/>
        <bgColor rgb="FFFFFF0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dotted"/>
      <bottom/>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top style="dashed"/>
      <bottom style="dashed"/>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8"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2" borderId="3" xfId="2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7" fontId="9" fillId="4" borderId="3" xfId="15" applyFont="true" applyBorder="true" applyAlignment="true" applyProtection="tru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5" borderId="3" xfId="15" applyFont="true" applyBorder="true" applyAlignment="true" applyProtection="true">
      <alignment horizontal="center" vertical="center" textRotation="0" wrapText="false" indent="0" shrinkToFit="false"/>
      <protection locked="true" hidden="false"/>
    </xf>
    <xf numFmtId="167" fontId="10" fillId="6" borderId="3" xfId="15" applyFont="true" applyBorder="true" applyAlignment="true" applyProtection="true">
      <alignment horizontal="general" vertical="bottom" textRotation="0" wrapText="false" indent="0" shrinkToFit="false"/>
      <protection locked="true" hidden="false"/>
    </xf>
    <xf numFmtId="167" fontId="15" fillId="7" borderId="3" xfId="15" applyFont="true" applyBorder="true" applyAlignment="true" applyProtection="tru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right" vertical="center" textRotation="0" wrapText="false" indent="0" shrinkToFit="false"/>
      <protection locked="true" hidden="false"/>
    </xf>
    <xf numFmtId="167" fontId="9" fillId="0" borderId="8" xfId="15" applyFont="true" applyBorder="true" applyAlignment="true" applyProtection="true">
      <alignment horizontal="center" vertical="center" textRotation="0" wrapText="true" indent="0" shrinkToFit="false"/>
      <protection locked="true" hidden="false"/>
    </xf>
    <xf numFmtId="164" fontId="10" fillId="3" borderId="5" xfId="0" applyFont="true" applyBorder="true" applyAlignment="true" applyProtection="false">
      <alignment horizontal="right" vertical="center" textRotation="0" wrapText="false" indent="0" shrinkToFit="false"/>
      <protection locked="true" hidden="false"/>
    </xf>
    <xf numFmtId="167" fontId="9" fillId="0" borderId="8" xfId="15"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7" fontId="9" fillId="0" borderId="11" xfId="15" applyFont="true" applyBorder="true" applyAlignment="true" applyProtection="true">
      <alignment horizontal="center" vertical="center" textRotation="0" wrapText="false" indent="0" shrinkToFit="false"/>
      <protection locked="true" hidden="false"/>
    </xf>
    <xf numFmtId="167" fontId="9" fillId="0" borderId="10" xfId="15" applyFont="true" applyBorder="true" applyAlignment="true" applyProtection="true">
      <alignment horizontal="center" vertical="center" textRotation="0" wrapText="true" indent="0" shrinkToFit="false"/>
      <protection locked="true" hidden="false"/>
    </xf>
    <xf numFmtId="167" fontId="9" fillId="0" borderId="10" xfId="15" applyFont="true" applyBorder="true" applyAlignment="true" applyProtection="tru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7" fontId="19" fillId="0" borderId="8" xfId="15"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9" fillId="0" borderId="11" xfId="15"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7" fontId="9" fillId="0" borderId="3" xfId="15" applyFont="true" applyBorder="true" applyAlignment="true" applyProtection="true">
      <alignment horizontal="center" vertical="center" textRotation="0" wrapText="false" indent="0" shrinkToFit="false"/>
      <protection locked="true" hidden="false"/>
    </xf>
    <xf numFmtId="164" fontId="10" fillId="3" borderId="12"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false">
      <alignment horizontal="right" vertical="center" textRotation="0" wrapText="false" indent="0" shrinkToFit="false"/>
      <protection locked="true" hidden="false"/>
    </xf>
    <xf numFmtId="167" fontId="10" fillId="3" borderId="0" xfId="15"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8"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8" fontId="10" fillId="2" borderId="3" xfId="0" applyFont="true" applyBorder="true" applyAlignment="true" applyProtection="true">
      <alignment horizontal="general" vertical="bottom" textRotation="0" wrapText="false" indent="0" shrinkToFit="false"/>
      <protection locked="false" hidden="false"/>
    </xf>
    <xf numFmtId="169" fontId="10" fillId="8" borderId="3" xfId="0" applyFont="true" applyBorder="true" applyAlignment="true" applyProtection="true">
      <alignment horizontal="center" vertical="bottom" textRotation="0" wrapText="false" indent="0" shrinkToFit="false"/>
      <protection locked="false" hidden="false"/>
    </xf>
    <xf numFmtId="166" fontId="24" fillId="9" borderId="3" xfId="15" applyFont="true" applyBorder="true" applyAlignment="true" applyProtection="true">
      <alignment horizontal="center" vertical="center" textRotation="0" wrapText="false" indent="0" shrinkToFit="false"/>
      <protection locked="true" hidden="false"/>
    </xf>
    <xf numFmtId="167" fontId="24" fillId="9" borderId="3" xfId="15" applyFont="true" applyBorder="true" applyAlignment="true" applyProtection="true">
      <alignment horizontal="center" vertical="center" textRotation="0" wrapText="false" indent="0" shrinkToFit="false"/>
      <protection locked="true" hidden="false"/>
    </xf>
    <xf numFmtId="165" fontId="10" fillId="0" borderId="9" xfId="0" applyFont="true" applyBorder="true" applyAlignment="true" applyProtection="true">
      <alignment horizontal="right" vertical="center" textRotation="0" wrapText="false" indent="0" shrinkToFit="false"/>
      <protection locked="fals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8" fontId="10" fillId="8" borderId="3" xfId="0" applyFont="true" applyBorder="true" applyAlignment="true" applyProtection="true">
      <alignment horizontal="center" vertical="bottom" textRotation="0" wrapText="false" indent="0" shrinkToFit="false"/>
      <protection locked="false" hidden="false"/>
    </xf>
    <xf numFmtId="170" fontId="23" fillId="9" borderId="3" xfId="15" applyFont="true" applyBorder="true" applyAlignment="true" applyProtection="tru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70" fontId="23" fillId="9" borderId="15" xfId="15" applyFont="true" applyBorder="true" applyAlignment="true" applyProtection="tru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70" fontId="23" fillId="9" borderId="9"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false" hidden="false"/>
    </xf>
    <xf numFmtId="170" fontId="23" fillId="9" borderId="1" xfId="15"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1" fontId="10" fillId="8" borderId="6" xfId="0" applyFont="true" applyBorder="true" applyAlignment="true" applyProtection="true">
      <alignment horizontal="center" vertical="bottom" textRotation="0" wrapText="false" indent="0" shrinkToFit="false"/>
      <protection locked="false" hidden="false"/>
    </xf>
    <xf numFmtId="167" fontId="9" fillId="9" borderId="3" xfId="15" applyFont="true" applyBorder="true" applyAlignment="true" applyProtection="true">
      <alignment horizontal="general" vertical="bottom" textRotation="0" wrapText="false" indent="0" shrinkToFit="false"/>
      <protection locked="true" hidden="false"/>
    </xf>
    <xf numFmtId="169" fontId="10" fillId="8" borderId="6" xfId="0" applyFont="true" applyBorder="true" applyAlignment="true" applyProtection="true">
      <alignment horizontal="center" vertical="bottom" textRotation="0" wrapText="false" indent="0" shrinkToFit="false"/>
      <protection locked="false" hidden="false"/>
    </xf>
    <xf numFmtId="168" fontId="10" fillId="2" borderId="9" xfId="0" applyFont="true" applyBorder="true" applyAlignment="true" applyProtection="true">
      <alignment horizontal="general" vertical="bottom" textRotation="0" wrapText="false" indent="0" shrinkToFit="false"/>
      <protection locked="false" hidden="false"/>
    </xf>
    <xf numFmtId="169" fontId="10" fillId="8" borderId="7" xfId="0" applyFont="true" applyBorder="true" applyAlignment="true" applyProtection="true">
      <alignment horizontal="center" vertical="bottom" textRotation="0" wrapText="false" indent="0" shrinkToFit="false"/>
      <protection locked="false" hidden="false"/>
    </xf>
    <xf numFmtId="167" fontId="9" fillId="9" borderId="9" xfId="15" applyFont="true" applyBorder="true" applyAlignment="true" applyProtection="tru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7" fontId="9" fillId="9" borderId="16" xfId="15" applyFont="true" applyBorder="true" applyAlignment="true" applyProtection="tru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19" applyFont="true" applyBorder="true" applyAlignment="true" applyProtection="true">
      <alignment horizontal="general"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7" fontId="9" fillId="9" borderId="3" xfId="15"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1" fillId="0" borderId="0" xfId="21" applyFont="true" applyBorder="true" applyAlignment="true" applyProtection="false">
      <alignment horizontal="left" vertical="center" textRotation="0" wrapText="true" indent="0" shrinkToFit="false"/>
      <protection locked="true" hidden="false"/>
    </xf>
    <xf numFmtId="164" fontId="1" fillId="0" borderId="0" xfId="21"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left" vertical="bottom" textRotation="0" wrapText="true" indent="0" shrinkToFit="false"/>
      <protection locked="true" hidden="false"/>
    </xf>
    <xf numFmtId="164" fontId="33" fillId="0" borderId="17" xfId="21" applyFont="true" applyBorder="true" applyAlignment="false" applyProtection="false">
      <alignment horizontal="general" vertical="bottom" textRotation="0" wrapText="false" indent="0" shrinkToFit="false"/>
      <protection locked="true" hidden="false"/>
    </xf>
    <xf numFmtId="164" fontId="34" fillId="0" borderId="18" xfId="21" applyFont="true" applyBorder="true" applyAlignment="false" applyProtection="false">
      <alignment horizontal="general" vertical="bottom" textRotation="0" wrapText="false" indent="0" shrinkToFit="false"/>
      <protection locked="true" hidden="false"/>
    </xf>
    <xf numFmtId="172" fontId="34" fillId="0" borderId="18" xfId="19" applyFont="true" applyBorder="true" applyAlignment="true" applyProtection="true">
      <alignment horizontal="general" vertical="bottom" textRotation="0" wrapText="false" indent="0" shrinkToFit="false"/>
      <protection locked="true" hidden="false"/>
    </xf>
    <xf numFmtId="164" fontId="1" fillId="0" borderId="18" xfId="21" applyFont="false" applyBorder="true" applyAlignment="false" applyProtection="false">
      <alignment horizontal="general" vertical="bottom" textRotation="0" wrapText="false" indent="0" shrinkToFit="false"/>
      <protection locked="true" hidden="false"/>
    </xf>
    <xf numFmtId="164" fontId="1" fillId="0" borderId="19" xfId="21" applyFont="false" applyBorder="true" applyAlignment="false" applyProtection="false">
      <alignment horizontal="general" vertical="bottom" textRotation="0" wrapText="false" indent="0" shrinkToFit="false"/>
      <protection locked="true" hidden="false"/>
    </xf>
    <xf numFmtId="164" fontId="33" fillId="10" borderId="1"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72" fontId="34" fillId="0" borderId="0" xfId="19" applyFont="true" applyBorder="true" applyAlignment="true" applyProtection="true">
      <alignment horizontal="general"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1" fillId="0" borderId="20" xfId="21" applyFont="false" applyBorder="true" applyAlignment="false" applyProtection="false">
      <alignment horizontal="general" vertical="bottom" textRotation="0" wrapText="false" indent="0" shrinkToFit="false"/>
      <protection locked="true" hidden="false"/>
    </xf>
    <xf numFmtId="164" fontId="33" fillId="2" borderId="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3" fillId="11" borderId="1" xfId="21" applyFont="true" applyBorder="true" applyAlignment="false" applyProtection="false">
      <alignment horizontal="general" vertical="bottom" textRotation="0" wrapText="false" indent="0" shrinkToFit="false"/>
      <protection locked="true" hidden="false"/>
    </xf>
    <xf numFmtId="164" fontId="33" fillId="0" borderId="21" xfId="21" applyFont="true" applyBorder="true" applyAlignment="false" applyProtection="false">
      <alignment horizontal="general" vertical="bottom" textRotation="0" wrapText="false" indent="0" shrinkToFit="false"/>
      <protection locked="true" hidden="false"/>
    </xf>
    <xf numFmtId="164" fontId="35" fillId="0" borderId="22" xfId="21" applyFont="true" applyBorder="true" applyAlignment="false" applyProtection="false">
      <alignment horizontal="general" vertical="bottom" textRotation="0" wrapText="false" indent="0" shrinkToFit="false"/>
      <protection locked="true" hidden="false"/>
    </xf>
    <xf numFmtId="172" fontId="34" fillId="0" borderId="22" xfId="19" applyFont="true" applyBorder="true" applyAlignment="true" applyProtection="true">
      <alignment horizontal="general" vertical="bottom" textRotation="0" wrapText="false" indent="0" shrinkToFit="false"/>
      <protection locked="true" hidden="false"/>
    </xf>
    <xf numFmtId="164" fontId="1" fillId="0" borderId="22" xfId="21" applyFont="false" applyBorder="true" applyAlignment="false" applyProtection="false">
      <alignment horizontal="general" vertical="bottom" textRotation="0" wrapText="false" indent="0" shrinkToFit="false"/>
      <protection locked="true" hidden="false"/>
    </xf>
    <xf numFmtId="164" fontId="1" fillId="0" borderId="15" xfId="2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true" applyAlignment="true" applyProtection="false">
      <alignment horizontal="left" vertical="center" textRotation="0" wrapText="true" indent="0" shrinkToFit="false"/>
      <protection locked="true" hidden="false"/>
    </xf>
    <xf numFmtId="164" fontId="1" fillId="0" borderId="0" xfId="21" applyFont="false" applyBorder="false" applyAlignment="true" applyProtection="false">
      <alignment horizontal="left" vertical="center" textRotation="0" wrapText="true" indent="0" shrinkToFit="false"/>
      <protection locked="true" hidden="false"/>
    </xf>
    <xf numFmtId="164" fontId="38" fillId="0" borderId="0" xfId="21" applyFont="true" applyBorder="false" applyAlignment="true" applyProtection="false">
      <alignment horizontal="left" vertical="center" textRotation="0" wrapText="true" indent="0" shrinkToFit="false"/>
      <protection locked="true" hidden="false"/>
    </xf>
    <xf numFmtId="164" fontId="37" fillId="0" borderId="0" xfId="21" applyFont="true" applyBorder="true" applyAlignment="true" applyProtection="false">
      <alignment horizontal="left" vertical="bottom" textRotation="0" wrapText="false" indent="0" shrinkToFit="false"/>
      <protection locked="tru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left" vertical="bottom" textRotation="0" wrapText="tru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true" applyAlignment="true" applyProtection="false">
      <alignment horizontal="left" vertical="bottom" textRotation="0" wrapText="false" indent="0" shrinkToFit="false"/>
      <protection locked="true" hidden="false"/>
    </xf>
    <xf numFmtId="164" fontId="42" fillId="0" borderId="0" xfId="21"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9" fillId="3"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51" fillId="0" borderId="12" xfId="0" applyFont="true" applyBorder="tru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71" fontId="10" fillId="8" borderId="3" xfId="0" applyFont="true" applyBorder="true" applyAlignment="true" applyProtection="true">
      <alignment horizontal="center" vertical="bottom" textRotation="0" wrapText="false" indent="0" shrinkToFit="false"/>
      <protection locked="false" hidden="false"/>
    </xf>
    <xf numFmtId="167" fontId="10" fillId="9" borderId="3" xfId="15" applyFont="true" applyBorder="true" applyAlignment="true" applyProtection="true">
      <alignment horizontal="general" vertical="bottom" textRotation="0" wrapText="false" indent="0" shrinkToFit="false"/>
      <protection locked="true" hidden="false"/>
    </xf>
    <xf numFmtId="167" fontId="9" fillId="9" borderId="6" xfId="15"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0" fillId="9" borderId="1" xfId="15" applyFont="true" applyBorder="true" applyAlignment="true" applyProtection="tru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7" fontId="9" fillId="9"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0" fillId="3" borderId="1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8" borderId="3" xfId="22" applyFont="true" applyBorder="true" applyAlignment="true" applyProtection="true">
      <alignment horizontal="center" vertical="bottom" textRotation="0" wrapText="false" indent="0" shrinkToFit="false"/>
      <protection locked="false" hidden="false"/>
    </xf>
    <xf numFmtId="174" fontId="10" fillId="8" borderId="3" xfId="22"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52" fillId="0" borderId="0" xfId="0" applyFont="true" applyBorder="true" applyAlignment="true" applyProtection="false">
      <alignment horizontal="general" vertical="bottom" textRotation="0" wrapText="false" indent="0" shrinkToFit="false"/>
      <protection locked="true" hidden="false"/>
    </xf>
    <xf numFmtId="168" fontId="10" fillId="2" borderId="24" xfId="0" applyFont="true" applyBorder="true" applyAlignment="true" applyProtection="true">
      <alignment horizontal="general" vertical="bottom" textRotation="0" wrapText="false" indent="0" shrinkToFit="false"/>
      <protection locked="false" hidden="false"/>
    </xf>
    <xf numFmtId="167" fontId="10" fillId="9" borderId="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6" fontId="10" fillId="9" borderId="3"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52"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72" fontId="10" fillId="0" borderId="24" xfId="19" applyFont="true" applyBorder="true" applyAlignment="true" applyProtection="true">
      <alignment horizontal="general" vertical="center" textRotation="0" wrapText="false" indent="0" shrinkToFit="false"/>
      <protection locked="true" hidden="false"/>
    </xf>
    <xf numFmtId="165" fontId="9" fillId="0"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true">
      <alignment horizontal="right" vertical="bottom" textRotation="0" wrapText="true" indent="0" shrinkToFit="false"/>
      <protection locked="false" hidden="false"/>
    </xf>
    <xf numFmtId="168" fontId="10" fillId="2" borderId="3" xfId="0" applyFont="true" applyBorder="true" applyAlignment="true" applyProtection="true">
      <alignment horizontal="right" vertical="bottom" textRotation="0" wrapText="false" indent="0" shrinkToFit="false"/>
      <protection locked="false" hidden="false"/>
    </xf>
    <xf numFmtId="173" fontId="10" fillId="8" borderId="3" xfId="0" applyFont="true" applyBorder="true" applyAlignment="true" applyProtection="true">
      <alignment horizontal="right" vertical="bottom" textRotation="0" wrapText="false" indent="0" shrinkToFit="false"/>
      <protection locked="false" hidden="false"/>
    </xf>
    <xf numFmtId="168" fontId="10" fillId="8" borderId="3" xfId="0" applyFont="true" applyBorder="true" applyAlignment="true" applyProtection="true">
      <alignment horizontal="right" vertical="bottom" textRotation="0" wrapText="false" indent="0" shrinkToFit="false"/>
      <protection locked="false" hidden="false"/>
    </xf>
    <xf numFmtId="164" fontId="56" fillId="0" borderId="26" xfId="0" applyFont="true" applyBorder="true" applyAlignment="true" applyProtection="false">
      <alignment horizontal="left" vertical="bottom" textRotation="0" wrapText="true" indent="0" shrinkToFit="false"/>
      <protection locked="true" hidden="false"/>
    </xf>
    <xf numFmtId="166" fontId="10" fillId="9" borderId="13" xfId="15" applyFont="true" applyBorder="true" applyAlignment="true" applyProtection="true">
      <alignment horizontal="general" vertical="bottom" textRotation="0" wrapText="false" indent="0" shrinkToFit="false"/>
      <protection locked="true" hidden="false"/>
    </xf>
    <xf numFmtId="168" fontId="12" fillId="0" borderId="3" xfId="0" applyFont="true" applyBorder="true" applyAlignment="true" applyProtection="true">
      <alignment horizontal="right" vertical="bottom" textRotation="0" wrapText="false" indent="0" shrinkToFit="false"/>
      <protection locked="false" hidden="false"/>
    </xf>
    <xf numFmtId="169" fontId="10" fillId="2" borderId="24" xfId="0" applyFont="true" applyBorder="true" applyAlignment="true" applyProtection="true">
      <alignment horizontal="center" vertical="bottom" textRotation="0" wrapText="false" indent="0" shrinkToFit="false"/>
      <protection locked="false" hidden="false"/>
    </xf>
    <xf numFmtId="164" fontId="57" fillId="0" borderId="26" xfId="0" applyFont="true" applyBorder="true" applyAlignment="true" applyProtection="false">
      <alignment horizontal="left" vertical="bottom" textRotation="0" wrapText="false" indent="0" shrinkToFit="false"/>
      <protection locked="true" hidden="false"/>
    </xf>
    <xf numFmtId="167" fontId="10" fillId="9" borderId="13"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false" hidden="false"/>
    </xf>
    <xf numFmtId="164" fontId="57" fillId="0" borderId="27"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false" hidden="false"/>
    </xf>
    <xf numFmtId="169" fontId="10" fillId="0" borderId="0" xfId="0" applyFont="true" applyBorder="true" applyAlignment="true" applyProtection="true">
      <alignment horizontal="center" vertical="bottom" textRotation="0" wrapText="false" indent="0" shrinkToFit="false"/>
      <protection locked="false" hidden="false"/>
    </xf>
    <xf numFmtId="164" fontId="57" fillId="0" borderId="0" xfId="0" applyFont="true" applyBorder="true" applyAlignment="true" applyProtection="false">
      <alignment horizontal="left"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8" fontId="10" fillId="8" borderId="3" xfId="0" applyFont="true" applyBorder="true" applyAlignment="true" applyProtection="true">
      <alignment horizontal="center" vertical="center" textRotation="0" wrapText="false" indent="0" shrinkToFit="false"/>
      <protection locked="false" hidden="false"/>
    </xf>
    <xf numFmtId="164" fontId="56" fillId="0" borderId="28" xfId="0" applyFont="true" applyBorder="true" applyAlignment="true" applyProtection="false">
      <alignment horizontal="left" vertical="bottom" textRotation="0" wrapText="true" indent="0" shrinkToFit="false"/>
      <protection locked="true" hidden="false"/>
    </xf>
    <xf numFmtId="164" fontId="56" fillId="0" borderId="28" xfId="0" applyFont="true" applyBorder="true" applyAlignment="true" applyProtection="false">
      <alignment horizontal="general" vertical="bottom" textRotation="0" wrapText="true" indent="0" shrinkToFit="false"/>
      <protection locked="true" hidden="false"/>
    </xf>
    <xf numFmtId="164" fontId="10" fillId="3"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61" fillId="0" borderId="2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8" fillId="2" borderId="33"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61" fillId="0" borderId="30"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62" fillId="0" borderId="39" xfId="0" applyFont="true" applyBorder="true" applyAlignment="true" applyProtection="false">
      <alignment horizontal="left" vertical="center" textRotation="0" wrapText="true" indent="0" shrinkToFit="false"/>
      <protection locked="true" hidden="false"/>
    </xf>
    <xf numFmtId="164" fontId="62" fillId="0" borderId="39" xfId="0" applyFont="true" applyBorder="true" applyAlignment="true" applyProtection="false">
      <alignment horizontal="general"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62" fillId="0" borderId="41" xfId="0" applyFont="true" applyBorder="true" applyAlignment="true" applyProtection="false">
      <alignment horizontal="left" vertical="center" textRotation="0" wrapText="true" indent="0" shrinkToFit="false"/>
      <protection locked="true" hidden="false"/>
    </xf>
    <xf numFmtId="164" fontId="62" fillId="0" borderId="41" xfId="0" applyFont="true" applyBorder="true" applyAlignment="true" applyProtection="false">
      <alignment horizontal="general" vertical="center" textRotation="0" wrapText="false" indent="0" shrinkToFit="false"/>
      <protection locked="true" hidden="false"/>
    </xf>
    <xf numFmtId="164" fontId="62" fillId="0" borderId="41" xfId="0" applyFont="true" applyBorder="true" applyAlignment="true" applyProtection="false">
      <alignment horizontal="left"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62" fillId="0" borderId="43" xfId="0" applyFont="true" applyBorder="true" applyAlignment="true" applyProtection="false">
      <alignment horizontal="general" vertical="center" textRotation="0" wrapText="false" indent="0" shrinkToFit="false"/>
      <protection locked="true" hidden="false"/>
    </xf>
    <xf numFmtId="164" fontId="62" fillId="0" borderId="4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63" fillId="0" borderId="26" xfId="0" applyFont="true" applyBorder="true" applyAlignment="true" applyProtection="false">
      <alignment horizontal="left" vertical="bottom" textRotation="0" wrapText="true" indent="0" shrinkToFit="false"/>
      <protection locked="true" hidden="false"/>
    </xf>
    <xf numFmtId="167" fontId="10" fillId="9" borderId="4" xfId="15" applyFont="true" applyBorder="true" applyAlignment="true" applyProtection="true">
      <alignment horizontal="general" vertical="bottom" textRotation="0" wrapText="false" indent="0" shrinkToFit="false"/>
      <protection locked="true" hidden="false"/>
    </xf>
    <xf numFmtId="167" fontId="9" fillId="9" borderId="44" xfId="15" applyFont="true" applyBorder="true" applyAlignment="true" applyProtection="true">
      <alignment horizontal="general" vertical="bottom"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1" fillId="0" borderId="0" xfId="21" applyFont="false" applyBorder="true" applyAlignment="true" applyProtection="false">
      <alignment horizontal="right" vertical="center" textRotation="0" wrapText="false" indent="0" shrinkToFit="false"/>
      <protection locked="true" hidden="false"/>
    </xf>
    <xf numFmtId="164" fontId="1" fillId="0" borderId="0" xfId="21" applyFont="false" applyBorder="false" applyAlignment="true" applyProtection="true">
      <alignment horizontal="general" vertical="center" textRotation="0" wrapText="false" indent="0" shrinkToFit="false"/>
      <protection locked="true" hidden="false"/>
    </xf>
    <xf numFmtId="164" fontId="29" fillId="0" borderId="0" xfId="21" applyFont="true" applyBorder="true" applyAlignment="true" applyProtection="true">
      <alignment horizontal="center" vertical="center" textRotation="0" wrapText="true" indent="0" shrinkToFit="false"/>
      <protection locked="true" hidden="false"/>
    </xf>
    <xf numFmtId="164" fontId="29" fillId="0" borderId="0" xfId="21" applyFont="true" applyBorder="false" applyAlignment="true" applyProtection="true">
      <alignment horizontal="center" vertical="center" textRotation="0" wrapText="true" indent="0" shrinkToFit="false"/>
      <protection locked="true" hidden="false"/>
    </xf>
    <xf numFmtId="172" fontId="34" fillId="0" borderId="0" xfId="19" applyFont="true" applyBorder="true" applyAlignment="true" applyProtection="true">
      <alignment horizontal="general" vertical="center" textRotation="0" wrapText="false" indent="0" shrinkToFit="false"/>
      <protection locked="true" hidden="false"/>
    </xf>
    <xf numFmtId="164" fontId="32" fillId="0" borderId="0" xfId="21" applyFont="true" applyBorder="false" applyAlignment="true" applyProtection="true">
      <alignment horizontal="general" vertical="center" textRotation="0" wrapText="false" indent="0" shrinkToFit="false"/>
      <protection locked="true" hidden="false"/>
    </xf>
    <xf numFmtId="164" fontId="1" fillId="0" borderId="0" xfId="21" applyFont="fals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left" vertical="center" textRotation="0" wrapText="true" indent="0" shrinkToFit="false"/>
      <protection locked="true" hidden="false"/>
    </xf>
    <xf numFmtId="164" fontId="70" fillId="0" borderId="0" xfId="21" applyFont="true" applyBorder="false" applyAlignment="true" applyProtection="true">
      <alignment horizontal="general" vertical="center" textRotation="0" wrapText="false" indent="0" shrinkToFit="false"/>
      <protection locked="true" hidden="false"/>
    </xf>
    <xf numFmtId="164" fontId="71" fillId="0" borderId="0" xfId="21" applyFont="true" applyBorder="false" applyAlignment="true" applyProtection="true">
      <alignment horizontal="general"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left" vertical="center" textRotation="0" wrapText="true" indent="0" shrinkToFit="false"/>
      <protection locked="true" hidden="false"/>
    </xf>
    <xf numFmtId="164" fontId="73" fillId="0" borderId="0" xfId="21" applyFont="true" applyBorder="true" applyAlignment="true" applyProtection="true">
      <alignment horizontal="left" vertical="center" textRotation="0" wrapText="true" indent="0" shrinkToFit="false"/>
      <protection locked="true" hidden="false"/>
    </xf>
    <xf numFmtId="164" fontId="33" fillId="2" borderId="1" xfId="21" applyFont="true" applyBorder="true" applyAlignment="true" applyProtection="true">
      <alignment horizontal="general" vertical="center" textRotation="0" wrapText="false" indent="0" shrinkToFit="false"/>
      <protection locked="true" hidden="false"/>
    </xf>
    <xf numFmtId="164" fontId="75" fillId="0" borderId="0" xfId="21" applyFont="true" applyBorder="true" applyAlignment="true" applyProtection="true">
      <alignment horizontal="general" vertical="center" textRotation="0" wrapText="false" indent="0" shrinkToFit="false"/>
      <protection locked="true" hidden="false"/>
    </xf>
    <xf numFmtId="164" fontId="28" fillId="0" borderId="0" xfId="21" applyFont="true" applyBorder="false" applyAlignment="true" applyProtection="true">
      <alignment horizontal="left" vertical="center" textRotation="0" wrapText="true" indent="0" shrinkToFit="false"/>
      <protection locked="true" hidden="false"/>
    </xf>
    <xf numFmtId="164" fontId="33" fillId="10" borderId="1" xfId="21" applyFont="true" applyBorder="true" applyAlignment="true" applyProtection="true">
      <alignment horizontal="general" vertical="center" textRotation="0" wrapText="false" indent="0" shrinkToFit="false"/>
      <protection locked="true" hidden="false"/>
    </xf>
    <xf numFmtId="164" fontId="35" fillId="0" borderId="0" xfId="21" applyFont="true" applyBorder="true" applyAlignment="true" applyProtection="true">
      <alignment horizontal="general" vertical="center" textRotation="0" wrapText="false" indent="0" shrinkToFit="false"/>
      <protection locked="true" hidden="false"/>
    </xf>
    <xf numFmtId="164" fontId="76" fillId="0" borderId="3" xfId="21" applyFont="true" applyBorder="true" applyAlignment="true" applyProtection="true">
      <alignment horizontal="right" vertical="center" textRotation="0" wrapText="true" indent="0" shrinkToFit="false"/>
      <protection locked="true" hidden="false"/>
    </xf>
    <xf numFmtId="164" fontId="1" fillId="10" borderId="3" xfId="21" applyFont="false" applyBorder="true" applyAlignment="true" applyProtection="true">
      <alignment horizontal="center" vertical="center" textRotation="0" wrapText="false" indent="0" shrinkToFit="false"/>
      <protection locked="false" hidden="false"/>
    </xf>
    <xf numFmtId="164" fontId="33" fillId="11" borderId="1" xfId="21" applyFont="true" applyBorder="true" applyAlignment="true" applyProtection="true">
      <alignment horizontal="general" vertical="center" textRotation="0" wrapText="false" indent="0" shrinkToFit="false"/>
      <protection locked="true" hidden="false"/>
    </xf>
    <xf numFmtId="164" fontId="33" fillId="0" borderId="0" xfId="21" applyFont="true" applyBorder="true" applyAlignment="true" applyProtection="true">
      <alignment horizontal="general" vertical="center" textRotation="0" wrapText="false" indent="0" shrinkToFit="false"/>
      <protection locked="true" hidden="false"/>
    </xf>
    <xf numFmtId="164" fontId="34" fillId="0" borderId="0" xfId="21" applyFont="true" applyBorder="true" applyAlignment="true" applyProtection="true">
      <alignment horizontal="general" vertical="center" textRotation="0" wrapText="false" indent="0" shrinkToFit="false"/>
      <protection locked="true" hidden="false"/>
    </xf>
    <xf numFmtId="164" fontId="77" fillId="0" borderId="1" xfId="21" applyFont="true" applyBorder="true" applyAlignment="true" applyProtection="true">
      <alignment horizontal="center" vertical="center" textRotation="0" wrapText="false" indent="0" shrinkToFit="false"/>
      <protection locked="true" hidden="false"/>
    </xf>
    <xf numFmtId="164" fontId="1" fillId="0" borderId="0" xfId="21" applyFont="false" applyBorder="true" applyAlignment="true" applyProtection="false">
      <alignment horizontal="general" vertical="center" textRotation="0" wrapText="false" indent="0" shrinkToFit="false"/>
      <protection locked="true" hidden="false"/>
    </xf>
    <xf numFmtId="164" fontId="36" fillId="0" borderId="1" xfId="21" applyFont="true" applyBorder="true" applyAlignment="true" applyProtection="true">
      <alignment horizontal="left" vertical="center" textRotation="0" wrapText="false" indent="0" shrinkToFit="false"/>
      <protection locked="true" hidden="false"/>
    </xf>
    <xf numFmtId="164" fontId="1" fillId="2" borderId="1" xfId="21" applyFont="false" applyBorder="true" applyAlignment="true" applyProtection="true">
      <alignment horizontal="center" vertical="center" textRotation="0" wrapText="false" indent="0" shrinkToFit="false"/>
      <protection locked="false" hidden="false"/>
    </xf>
    <xf numFmtId="164" fontId="1" fillId="0" borderId="0" xfId="21" applyFont="false" applyBorder="true" applyAlignment="true" applyProtection="true">
      <alignment horizontal="general" vertical="center" textRotation="0" wrapText="false" indent="0" shrinkToFit="false"/>
      <protection locked="true" hidden="false"/>
    </xf>
    <xf numFmtId="164" fontId="79" fillId="9" borderId="45" xfId="21" applyFont="true" applyBorder="true" applyAlignment="true" applyProtection="true">
      <alignment horizontal="center" vertical="center" textRotation="0" wrapText="false" indent="0" shrinkToFit="false"/>
      <protection locked="true" hidden="false"/>
    </xf>
    <xf numFmtId="164" fontId="80" fillId="0" borderId="0" xfId="21" applyFont="true" applyBorder="true" applyAlignment="true" applyProtection="true">
      <alignment horizontal="center" vertical="center" textRotation="0" wrapText="true" indent="0" shrinkToFit="false"/>
      <protection locked="true" hidden="false"/>
    </xf>
    <xf numFmtId="164" fontId="37" fillId="0" borderId="46" xfId="21" applyFont="true" applyBorder="true" applyAlignment="true" applyProtection="true">
      <alignment horizontal="left" vertical="center" textRotation="0" wrapText="false" indent="0" shrinkToFit="false"/>
      <protection locked="true" hidden="false"/>
    </xf>
    <xf numFmtId="168" fontId="1" fillId="10" borderId="47" xfId="21" applyFont="false" applyBorder="true" applyAlignment="true" applyProtection="true">
      <alignment horizontal="center" vertical="center" textRotation="0" wrapText="false" indent="0" shrinkToFit="false"/>
      <protection locked="false" hidden="false"/>
    </xf>
    <xf numFmtId="168" fontId="1" fillId="10" borderId="46" xfId="21" applyFont="false" applyBorder="true" applyAlignment="true" applyProtection="true">
      <alignment horizontal="center" vertical="center" textRotation="0" wrapText="false" indent="0" shrinkToFit="false"/>
      <protection locked="false" hidden="false"/>
    </xf>
    <xf numFmtId="164" fontId="33" fillId="0" borderId="0" xfId="21" applyFont="true" applyBorder="true" applyAlignment="true" applyProtection="true">
      <alignment horizontal="general" vertical="center" textRotation="0" wrapText="false" indent="0" shrinkToFit="false"/>
      <protection locked="true" hidden="false"/>
    </xf>
    <xf numFmtId="168" fontId="1" fillId="11" borderId="46" xfId="21" applyFont="false" applyBorder="true" applyAlignment="true" applyProtection="true">
      <alignment horizontal="center" vertical="center" textRotation="0" wrapText="false" indent="0" shrinkToFit="false"/>
      <protection locked="true" hidden="false"/>
    </xf>
    <xf numFmtId="164" fontId="37" fillId="0" borderId="46" xfId="21" applyFont="true" applyBorder="true" applyAlignment="true" applyProtection="true">
      <alignment horizontal="left" vertical="center" textRotation="0" wrapText="false" indent="0" shrinkToFit="false"/>
      <protection locked="true" hidden="false"/>
    </xf>
    <xf numFmtId="172" fontId="1" fillId="10" borderId="46" xfId="21" applyFont="false" applyBorder="true" applyAlignment="true" applyProtection="true">
      <alignment horizontal="center" vertical="center" textRotation="0" wrapText="false" indent="0" shrinkToFit="false"/>
      <protection locked="false" hidden="false"/>
    </xf>
    <xf numFmtId="164" fontId="1" fillId="0" borderId="48" xfId="21" applyFont="true" applyBorder="true" applyAlignment="true" applyProtection="true">
      <alignment horizontal="general" vertical="center" textRotation="0" wrapText="false" indent="0" shrinkToFit="false"/>
      <protection locked="true" hidden="false"/>
    </xf>
    <xf numFmtId="164" fontId="42" fillId="0" borderId="2" xfId="21" applyFont="true" applyBorder="true" applyAlignment="true" applyProtection="true">
      <alignment horizontal="left" vertical="center" textRotation="0" wrapText="false" indent="0" shrinkToFit="false"/>
      <protection locked="true" hidden="false"/>
    </xf>
    <xf numFmtId="164" fontId="37" fillId="0" borderId="48" xfId="21" applyFont="true" applyBorder="true" applyAlignment="true" applyProtection="true">
      <alignment horizontal="left" vertical="center" textRotation="0" wrapText="false" indent="0" shrinkToFit="false"/>
      <protection locked="true" hidden="false"/>
    </xf>
    <xf numFmtId="168" fontId="1" fillId="2" borderId="46" xfId="21" applyFont="false" applyBorder="true" applyAlignment="true" applyProtection="true">
      <alignment horizontal="center" vertical="center" textRotation="0" wrapText="false" indent="0" shrinkToFit="false"/>
      <protection locked="false" hidden="false"/>
    </xf>
    <xf numFmtId="164" fontId="37" fillId="0" borderId="34" xfId="21" applyFont="true" applyBorder="true" applyAlignment="true" applyProtection="true">
      <alignment horizontal="general" vertical="center" textRotation="0" wrapText="false" indent="0" shrinkToFit="false"/>
      <protection locked="true" hidden="false"/>
    </xf>
    <xf numFmtId="164" fontId="37" fillId="0" borderId="49" xfId="21"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left" vertical="center" textRotation="0" wrapText="false" indent="0" shrinkToFit="false"/>
      <protection locked="true" hidden="false"/>
    </xf>
    <xf numFmtId="168" fontId="37" fillId="11" borderId="50" xfId="21" applyFont="true" applyBorder="true" applyAlignment="true" applyProtection="true">
      <alignment horizontal="center" vertical="center" textRotation="0" wrapText="false" indent="0" shrinkToFit="false"/>
      <protection locked="true" hidden="false"/>
    </xf>
    <xf numFmtId="164" fontId="81" fillId="0" borderId="14" xfId="21" applyFont="true" applyBorder="true" applyAlignment="true" applyProtection="true">
      <alignment horizontal="general" vertical="center" textRotation="0" wrapText="false" indent="0" shrinkToFit="false"/>
      <protection locked="true" hidden="false"/>
    </xf>
    <xf numFmtId="164" fontId="36" fillId="0" borderId="51" xfId="21" applyFont="true" applyBorder="true" applyAlignment="true" applyProtection="true">
      <alignment horizontal="left" vertical="center" textRotation="0" wrapText="false" indent="0" shrinkToFit="false"/>
      <protection locked="true" hidden="false"/>
    </xf>
    <xf numFmtId="164" fontId="36" fillId="0" borderId="44" xfId="21" applyFont="true" applyBorder="true" applyAlignment="true" applyProtection="true">
      <alignment horizontal="left" vertical="center" textRotation="0" wrapText="false" indent="0" shrinkToFit="false"/>
      <protection locked="true" hidden="false"/>
    </xf>
    <xf numFmtId="168" fontId="81" fillId="11" borderId="50" xfId="21" applyFont="true" applyBorder="true" applyAlignment="true" applyProtection="true">
      <alignment horizontal="center" vertical="center" textRotation="0" wrapText="false" indent="0" shrinkToFit="false"/>
      <protection locked="true" hidden="false"/>
    </xf>
    <xf numFmtId="168" fontId="1" fillId="0" borderId="0" xfId="21" applyFont="false" applyBorder="true" applyAlignment="true" applyProtection="true">
      <alignment horizontal="center" vertical="center" textRotation="0" wrapText="false" indent="0" shrinkToFit="false"/>
      <protection locked="true" hidden="false"/>
    </xf>
    <xf numFmtId="164" fontId="1" fillId="0" borderId="51" xfId="21" applyFont="false" applyBorder="true" applyAlignment="true" applyProtection="true">
      <alignment horizontal="general" vertical="center" textRotation="0" wrapText="false" indent="0" shrinkToFit="false"/>
      <protection locked="true" hidden="false"/>
    </xf>
    <xf numFmtId="164" fontId="42" fillId="0" borderId="51" xfId="21" applyFont="true" applyBorder="true" applyAlignment="true" applyProtection="true">
      <alignment horizontal="left" vertical="center" textRotation="0" wrapText="false" indent="0" shrinkToFit="false"/>
      <protection locked="true" hidden="false"/>
    </xf>
    <xf numFmtId="168" fontId="1" fillId="0" borderId="51" xfId="21" applyFont="false" applyBorder="true" applyAlignment="true" applyProtection="true">
      <alignment horizontal="center" vertical="center" textRotation="0" wrapText="false" indent="0" shrinkToFit="false"/>
      <protection locked="true" hidden="false"/>
    </xf>
    <xf numFmtId="164" fontId="80" fillId="0" borderId="0" xfId="21" applyFont="true" applyBorder="true" applyAlignment="true" applyProtection="true">
      <alignment horizontal="general" vertical="center" textRotation="0" wrapText="false" indent="0" shrinkToFit="false"/>
      <protection locked="true" hidden="false"/>
    </xf>
    <xf numFmtId="164" fontId="37" fillId="0" borderId="48" xfId="21" applyFont="true" applyBorder="true" applyAlignment="true" applyProtection="true">
      <alignment horizontal="general" vertical="center" textRotation="0" wrapText="false" indent="0" shrinkToFit="false"/>
      <protection locked="true" hidden="false"/>
    </xf>
    <xf numFmtId="168" fontId="37" fillId="11" borderId="46" xfId="21" applyFont="true" applyBorder="true" applyAlignment="true" applyProtection="true">
      <alignment horizontal="center" vertical="center" textRotation="0" wrapText="false" indent="0" shrinkToFit="false"/>
      <protection locked="true" hidden="false"/>
    </xf>
    <xf numFmtId="164" fontId="1" fillId="0" borderId="0" xfId="21" applyFont="false" applyBorder="true" applyAlignment="true" applyProtection="true">
      <alignment horizontal="center" vertical="center" textRotation="0" wrapText="false" indent="0" shrinkToFit="false"/>
      <protection locked="true" hidden="false"/>
    </xf>
    <xf numFmtId="164" fontId="1" fillId="0" borderId="22" xfId="21" applyFont="false" applyBorder="true" applyAlignment="true" applyProtection="true">
      <alignment horizontal="general" vertical="center" textRotation="0" wrapText="false" indent="0" shrinkToFit="false"/>
      <protection locked="true" hidden="false"/>
    </xf>
    <xf numFmtId="164" fontId="42" fillId="0" borderId="22" xfId="21" applyFont="true" applyBorder="true" applyAlignment="true" applyProtection="true">
      <alignment horizontal="left" vertical="center" textRotation="0" wrapText="false" indent="0" shrinkToFit="false"/>
      <protection locked="true" hidden="false"/>
    </xf>
    <xf numFmtId="168" fontId="1" fillId="0" borderId="22" xfId="21" applyFont="false" applyBorder="true" applyAlignment="true" applyProtection="true">
      <alignment horizontal="center" vertical="center" textRotation="0" wrapText="false" indent="0" shrinkToFit="false"/>
      <protection locked="true" hidden="false"/>
    </xf>
    <xf numFmtId="164" fontId="79" fillId="9" borderId="29" xfId="21" applyFont="true" applyBorder="true" applyAlignment="true" applyProtection="true">
      <alignment horizontal="center" vertical="center" textRotation="0" wrapText="false" indent="0" shrinkToFit="false"/>
      <protection locked="true" hidden="false"/>
    </xf>
    <xf numFmtId="164" fontId="85" fillId="0" borderId="45" xfId="21" applyFont="true" applyBorder="true" applyAlignment="true" applyProtection="true">
      <alignment horizontal="center" vertical="center" textRotation="0" wrapText="false" indent="0" shrinkToFit="false"/>
      <protection locked="true" hidden="false"/>
    </xf>
    <xf numFmtId="168" fontId="80" fillId="0" borderId="0" xfId="21" applyFont="true" applyBorder="true" applyAlignment="true" applyProtection="true">
      <alignment horizontal="center" vertical="center" textRotation="0" wrapText="true" indent="0" shrinkToFit="false"/>
      <protection locked="true" hidden="false"/>
    </xf>
    <xf numFmtId="164" fontId="37" fillId="0" borderId="36" xfId="21" applyFont="true" applyBorder="true" applyAlignment="true" applyProtection="true">
      <alignment horizontal="general" vertical="center" textRotation="0" wrapText="false" indent="0" shrinkToFit="false"/>
      <protection locked="true" hidden="false"/>
    </xf>
    <xf numFmtId="164" fontId="42" fillId="0" borderId="52" xfId="21" applyFont="true" applyBorder="true" applyAlignment="true" applyProtection="true">
      <alignment horizontal="left" vertical="center" textRotation="0" wrapText="false" indent="0" shrinkToFit="false"/>
      <protection locked="true" hidden="false"/>
    </xf>
    <xf numFmtId="164" fontId="42" fillId="0" borderId="37" xfId="21" applyFont="true" applyBorder="true" applyAlignment="true" applyProtection="true">
      <alignment horizontal="left" vertical="center" textRotation="0" wrapText="false" indent="0" shrinkToFit="false"/>
      <protection locked="true" hidden="false"/>
    </xf>
    <xf numFmtId="168" fontId="1" fillId="11" borderId="50" xfId="21" applyFont="false" applyBorder="true" applyAlignment="true" applyProtection="true">
      <alignment horizontal="center" vertical="center" textRotation="0" wrapText="false" indent="0" shrinkToFit="false"/>
      <protection locked="true" hidden="false"/>
    </xf>
    <xf numFmtId="168" fontId="36" fillId="0" borderId="0" xfId="21" applyFont="true" applyBorder="true" applyAlignment="true" applyProtection="true">
      <alignment horizontal="left" vertical="center" textRotation="0" wrapText="true" indent="0" shrinkToFit="false"/>
      <protection locked="true" hidden="false"/>
    </xf>
    <xf numFmtId="164" fontId="1" fillId="0" borderId="36" xfId="21" applyFont="true" applyBorder="true" applyAlignment="true" applyProtection="true">
      <alignment horizontal="general" vertical="center" textRotation="0" wrapText="false" indent="0" shrinkToFit="false"/>
      <protection locked="true" hidden="false"/>
    </xf>
    <xf numFmtId="164" fontId="81" fillId="0" borderId="48" xfId="21" applyFont="true" applyBorder="true" applyAlignment="true" applyProtection="true">
      <alignment horizontal="general" vertical="center" textRotation="0" wrapText="false" indent="0" shrinkToFit="false"/>
      <protection locked="true" hidden="false"/>
    </xf>
    <xf numFmtId="164" fontId="42" fillId="0" borderId="53" xfId="21" applyFont="true" applyBorder="true" applyAlignment="true" applyProtection="true">
      <alignment horizontal="left" vertical="center" textRotation="0" wrapText="false" indent="0" shrinkToFit="false"/>
      <protection locked="true" hidden="false"/>
    </xf>
    <xf numFmtId="168" fontId="81" fillId="11" borderId="47" xfId="21" applyFont="true" applyBorder="true" applyAlignment="true" applyProtection="true">
      <alignment horizontal="center" vertical="center" textRotation="0" wrapText="false" indent="0" shrinkToFit="false"/>
      <protection locked="true" hidden="false"/>
    </xf>
    <xf numFmtId="164" fontId="81" fillId="0" borderId="49" xfId="21" applyFont="true" applyBorder="true" applyAlignment="true" applyProtection="true">
      <alignment horizontal="general" vertical="center" textRotation="0" wrapText="false" indent="0" shrinkToFit="false"/>
      <protection locked="true" hidden="false"/>
    </xf>
    <xf numFmtId="164" fontId="36" fillId="0" borderId="0" xfId="21" applyFont="true" applyBorder="true" applyAlignment="true" applyProtection="true">
      <alignment horizontal="left" vertical="center" textRotation="0" wrapText="false" indent="0" shrinkToFit="false"/>
      <protection locked="true" hidden="false"/>
    </xf>
    <xf numFmtId="168" fontId="81" fillId="11" borderId="54" xfId="21" applyFont="true" applyBorder="true" applyAlignment="true" applyProtection="true">
      <alignment horizontal="center" vertical="center" textRotation="0" wrapText="false" indent="0" shrinkToFit="false"/>
      <protection locked="true" hidden="false"/>
    </xf>
    <xf numFmtId="164" fontId="81" fillId="0" borderId="51" xfId="21" applyFont="true" applyBorder="true" applyAlignment="true" applyProtection="true">
      <alignment horizontal="general" vertical="center" textRotation="0" wrapText="false" indent="0" shrinkToFit="false"/>
      <protection locked="true" hidden="false"/>
    </xf>
    <xf numFmtId="168" fontId="81" fillId="0" borderId="51" xfId="21" applyFont="true" applyBorder="true" applyAlignment="true" applyProtection="true">
      <alignment horizontal="center" vertical="center" textRotation="0" wrapText="false" indent="0" shrinkToFit="false"/>
      <protection locked="true" hidden="false"/>
    </xf>
    <xf numFmtId="164" fontId="86" fillId="0" borderId="14" xfId="21" applyFont="true" applyBorder="true" applyAlignment="true" applyProtection="true">
      <alignment horizontal="left" vertical="center" textRotation="0" wrapText="true" indent="0" shrinkToFit="false"/>
      <protection locked="true" hidden="false"/>
    </xf>
    <xf numFmtId="168" fontId="86" fillId="11" borderId="1" xfId="21" applyFont="true" applyBorder="true" applyAlignment="true" applyProtection="true">
      <alignment horizontal="center" vertical="center" textRotation="0" wrapText="true" indent="0" shrinkToFit="false"/>
      <protection locked="true" hidden="false"/>
    </xf>
    <xf numFmtId="168" fontId="81" fillId="0" borderId="0" xfId="21" applyFont="true" applyBorder="true" applyAlignment="true" applyProtection="true">
      <alignment horizontal="center" vertical="center" textRotation="0" wrapText="false" indent="0" shrinkToFit="false"/>
      <protection locked="true" hidden="false"/>
    </xf>
    <xf numFmtId="175" fontId="1" fillId="0" borderId="0" xfId="21" applyFont="false" applyBorder="true" applyAlignment="true" applyProtection="true">
      <alignment horizontal="general" vertical="center" textRotation="0" wrapText="false" indent="0" shrinkToFit="false"/>
      <protection locked="true" hidden="false"/>
    </xf>
    <xf numFmtId="175" fontId="1" fillId="0" borderId="0" xfId="21" applyFont="false" applyBorder="true" applyAlignment="true" applyProtection="false">
      <alignment horizontal="general" vertical="center" textRotation="0" wrapText="false" indent="0" shrinkToFit="false"/>
      <protection locked="true" hidden="false"/>
    </xf>
    <xf numFmtId="164" fontId="70" fillId="0" borderId="0"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75" fontId="1" fillId="0" borderId="0" xfId="21" applyFont="false" applyBorder="true" applyAlignment="true" applyProtection="true">
      <alignment horizontal="general" vertical="center" textRotation="0" wrapText="false" indent="0" shrinkToFit="false"/>
      <protection locked="true" hidden="false"/>
    </xf>
    <xf numFmtId="164" fontId="36" fillId="0" borderId="55" xfId="21" applyFont="true" applyBorder="true" applyAlignment="true" applyProtection="true">
      <alignment horizontal="center" vertical="center" textRotation="0" wrapText="false" indent="0" shrinkToFit="false"/>
      <protection locked="true" hidden="false"/>
    </xf>
    <xf numFmtId="164" fontId="36" fillId="0" borderId="56" xfId="21" applyFont="true" applyBorder="true" applyAlignment="true" applyProtection="true">
      <alignment horizontal="center" vertical="center" textRotation="0" wrapText="true" indent="0" shrinkToFit="false"/>
      <protection locked="true" hidden="false"/>
    </xf>
    <xf numFmtId="164" fontId="36" fillId="0" borderId="16" xfId="21" applyFont="true" applyBorder="true" applyAlignment="true" applyProtection="true">
      <alignment horizontal="center" vertical="center" textRotation="0" wrapText="true" indent="0" shrinkToFit="false"/>
      <protection locked="true" hidden="false"/>
    </xf>
    <xf numFmtId="164" fontId="36" fillId="0" borderId="57" xfId="21" applyFont="true" applyBorder="true" applyAlignment="true" applyProtection="true">
      <alignment horizontal="center" vertical="center" textRotation="0" wrapText="true" indent="0" shrinkToFit="false"/>
      <protection locked="true" hidden="false"/>
    </xf>
    <xf numFmtId="172" fontId="42" fillId="0" borderId="13" xfId="21" applyFont="true" applyBorder="true" applyAlignment="true" applyProtection="true">
      <alignment horizontal="left" vertical="center" textRotation="0" wrapText="false" indent="0" shrinkToFit="false"/>
      <protection locked="true" hidden="false"/>
    </xf>
    <xf numFmtId="168" fontId="42" fillId="10" borderId="11" xfId="21" applyFont="true" applyBorder="true" applyAlignment="true" applyProtection="true">
      <alignment horizontal="center" vertical="center" textRotation="0" wrapText="false" indent="0" shrinkToFit="false"/>
      <protection locked="false" hidden="false"/>
    </xf>
    <xf numFmtId="172" fontId="42" fillId="2" borderId="58" xfId="21" applyFont="true" applyBorder="true" applyAlignment="true" applyProtection="true">
      <alignment horizontal="center" vertical="center" textRotation="0" wrapText="false" indent="0" shrinkToFit="false"/>
      <protection locked="true" hidden="false"/>
    </xf>
    <xf numFmtId="172" fontId="42" fillId="0" borderId="3" xfId="21" applyFont="true" applyBorder="true" applyAlignment="true" applyProtection="true">
      <alignment horizontal="left" vertical="center" textRotation="0" wrapText="true" indent="0" shrinkToFit="false"/>
      <protection locked="true" hidden="false"/>
    </xf>
    <xf numFmtId="168" fontId="42" fillId="10" borderId="24" xfId="21" applyFont="true" applyBorder="true" applyAlignment="true" applyProtection="true">
      <alignment horizontal="center" vertical="center" textRotation="0" wrapText="false" indent="0" shrinkToFit="false"/>
      <protection locked="false" hidden="false"/>
    </xf>
    <xf numFmtId="172" fontId="42" fillId="2" borderId="41" xfId="21" applyFont="true" applyBorder="true" applyAlignment="true" applyProtection="true">
      <alignment horizontal="center" vertical="center" textRotation="0" wrapText="false" indent="0" shrinkToFit="false"/>
      <protection locked="true" hidden="false"/>
    </xf>
    <xf numFmtId="172" fontId="42" fillId="0" borderId="59" xfId="21" applyFont="true" applyBorder="true" applyAlignment="true" applyProtection="true">
      <alignment horizontal="left" vertical="center" textRotation="0" wrapText="false" indent="0" shrinkToFit="false"/>
      <protection locked="true" hidden="false"/>
    </xf>
    <xf numFmtId="168" fontId="42" fillId="10" borderId="60" xfId="21" applyFont="true" applyBorder="true" applyAlignment="true" applyProtection="true">
      <alignment horizontal="center" vertical="center" textRotation="0" wrapText="false" indent="0" shrinkToFit="false"/>
      <protection locked="false" hidden="false"/>
    </xf>
    <xf numFmtId="172" fontId="42" fillId="2" borderId="43" xfId="21" applyFont="true" applyBorder="true" applyAlignment="true" applyProtection="true">
      <alignment horizontal="center" vertical="center" textRotation="0" wrapText="false" indent="0" shrinkToFit="false"/>
      <protection locked="true" hidden="false"/>
    </xf>
    <xf numFmtId="164" fontId="36" fillId="0" borderId="0" xfId="21" applyFont="true" applyBorder="true" applyAlignment="true" applyProtection="true">
      <alignment horizontal="center" vertical="center" textRotation="0" wrapText="true" indent="0" shrinkToFit="false"/>
      <protection locked="true" hidden="false"/>
    </xf>
    <xf numFmtId="172" fontId="42" fillId="0" borderId="0" xfId="21" applyFont="true" applyBorder="true" applyAlignment="true" applyProtection="true">
      <alignment horizontal="left" vertical="center" textRotation="0" wrapText="false" indent="0" shrinkToFit="false"/>
      <protection locked="true" hidden="false"/>
    </xf>
    <xf numFmtId="176" fontId="42" fillId="0" borderId="0" xfId="21" applyFont="true" applyBorder="true" applyAlignment="true" applyProtection="true">
      <alignment horizontal="center" vertical="center" textRotation="0" wrapText="false" indent="0" shrinkToFit="false"/>
      <protection locked="true" hidden="false"/>
    </xf>
    <xf numFmtId="172" fontId="42" fillId="0" borderId="0" xfId="21" applyFont="true" applyBorder="true" applyAlignment="true" applyProtection="true">
      <alignment horizontal="center" vertical="center" textRotation="0" wrapText="false" indent="0" shrinkToFit="false"/>
      <protection locked="true" hidden="false"/>
    </xf>
    <xf numFmtId="164" fontId="36" fillId="0" borderId="1" xfId="21" applyFont="true" applyBorder="true" applyAlignment="true" applyProtection="true">
      <alignment horizontal="center" vertical="center" textRotation="0" wrapText="true" indent="0" shrinkToFit="false"/>
      <protection locked="true" hidden="false"/>
    </xf>
    <xf numFmtId="177" fontId="1" fillId="11" borderId="1" xfId="21" applyFont="false" applyBorder="true" applyAlignment="true" applyProtection="true">
      <alignment horizontal="center" vertical="center" textRotation="0" wrapText="false" indent="0" shrinkToFit="false"/>
      <protection locked="true" hidden="false"/>
    </xf>
    <xf numFmtId="164" fontId="80" fillId="0" borderId="0" xfId="21" applyFont="true" applyBorder="true" applyAlignment="true" applyProtection="true">
      <alignment horizontal="center" vertical="center" textRotation="0" wrapText="true" indent="0" shrinkToFit="false"/>
      <protection locked="true" hidden="false"/>
    </xf>
    <xf numFmtId="177" fontId="1" fillId="0" borderId="0" xfId="21" applyFont="false" applyBorder="true" applyAlignment="true" applyProtection="true">
      <alignment horizontal="center" vertical="center" textRotation="0" wrapText="false" indent="0" shrinkToFit="false"/>
      <protection locked="true" hidden="false"/>
    </xf>
    <xf numFmtId="164" fontId="81" fillId="0" borderId="55" xfId="21" applyFont="true" applyBorder="true" applyAlignment="true" applyProtection="true">
      <alignment horizontal="center" vertical="center" textRotation="0" wrapText="false" indent="0" shrinkToFit="false"/>
      <protection locked="true" hidden="false"/>
    </xf>
    <xf numFmtId="168" fontId="81" fillId="11" borderId="16" xfId="21" applyFont="true" applyBorder="true" applyAlignment="true" applyProtection="true">
      <alignment horizontal="center" vertical="center" textRotation="0" wrapText="false" indent="0" shrinkToFit="false"/>
      <protection locked="true" hidden="false"/>
    </xf>
    <xf numFmtId="164" fontId="1" fillId="0" borderId="49" xfId="21" applyFont="true" applyBorder="true" applyAlignment="true" applyProtection="true">
      <alignment horizontal="left" vertical="center" textRotation="0" wrapText="false" indent="0" shrinkToFit="false"/>
      <protection locked="true" hidden="false"/>
    </xf>
    <xf numFmtId="164" fontId="81" fillId="0" borderId="0" xfId="21" applyFont="true" applyBorder="true" applyAlignment="true" applyProtection="true">
      <alignment horizontal="center" vertical="center" textRotation="0" wrapText="false" indent="0" shrinkToFit="false"/>
      <protection locked="true" hidden="false"/>
    </xf>
    <xf numFmtId="164" fontId="1" fillId="0" borderId="0" xfId="21" applyFont="false" applyBorder="true" applyAlignment="true" applyProtection="true">
      <alignment horizontal="left" vertical="center" textRotation="0" wrapText="false" indent="0" shrinkToFit="false"/>
      <protection locked="true" hidden="false"/>
    </xf>
    <xf numFmtId="164" fontId="1" fillId="0" borderId="0" xfId="21" applyFont="false" applyBorder="false" applyAlignment="true" applyProtection="true">
      <alignment horizontal="left" vertical="center" textRotation="0" wrapText="false" indent="0" shrinkToFit="false"/>
      <protection locked="true" hidden="false"/>
    </xf>
    <xf numFmtId="164" fontId="37" fillId="0" borderId="0" xfId="21" applyFont="true" applyBorder="false" applyAlignment="true" applyProtection="true">
      <alignment horizontal="general" vertical="center" textRotation="0" wrapText="false" indent="0" shrinkToFit="false"/>
      <protection locked="true" hidden="false"/>
    </xf>
    <xf numFmtId="164" fontId="81" fillId="0" borderId="1" xfId="21" applyFont="true" applyBorder="true" applyAlignment="true" applyProtection="true">
      <alignment horizontal="center" vertical="center" textRotation="0" wrapText="true" indent="0" shrinkToFit="false"/>
      <protection locked="true" hidden="false"/>
    </xf>
    <xf numFmtId="168" fontId="81" fillId="11" borderId="44" xfId="21"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10" fillId="8" borderId="3" xfId="0" applyFont="true" applyBorder="true" applyAlignment="true" applyProtection="false">
      <alignment horizontal="center" vertical="center" textRotation="0" wrapText="false" indent="0" shrinkToFit="false"/>
      <protection locked="true" hidden="false"/>
    </xf>
    <xf numFmtId="164" fontId="10" fillId="9"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5" fontId="10" fillId="0" borderId="3" xfId="20" applyFont="true" applyBorder="true" applyAlignment="true" applyProtection="true">
      <alignment horizontal="left" vertical="center" textRotation="0" wrapText="true" indent="0" shrinkToFit="false"/>
      <protection locked="true" hidden="false"/>
    </xf>
    <xf numFmtId="165" fontId="10" fillId="0" borderId="6" xfId="20" applyFont="true" applyBorder="true" applyAlignment="true" applyProtection="tru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53" fillId="0" borderId="6"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0"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7" fontId="10" fillId="2" borderId="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3" borderId="2" xfId="15"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7" fontId="9" fillId="3" borderId="0" xfId="15"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0" fillId="3" borderId="1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5" fontId="51" fillId="0" borderId="12"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1"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8" fontId="10" fillId="2" borderId="3" xfId="0" applyFont="true" applyBorder="true" applyAlignment="true" applyProtection="true">
      <alignment horizontal="general" vertical="center" textRotation="0" wrapText="false" indent="0" shrinkToFit="false"/>
      <protection locked="false" hidden="false"/>
    </xf>
    <xf numFmtId="171" fontId="10" fillId="8" borderId="3" xfId="0" applyFont="true" applyBorder="true" applyAlignment="true" applyProtection="true">
      <alignment horizontal="center" vertical="center" textRotation="0" wrapText="false" indent="0" shrinkToFit="false"/>
      <protection locked="false" hidden="false"/>
    </xf>
    <xf numFmtId="167" fontId="10" fillId="9" borderId="3" xfId="15" applyFont="true" applyBorder="true" applyAlignment="true" applyProtection="true">
      <alignment horizontal="general"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4"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7" fontId="10" fillId="9" borderId="1" xfId="15" applyFont="true" applyBorder="true" applyAlignment="true" applyProtection="tru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7" fontId="9" fillId="9" borderId="1" xfId="15" applyFont="true" applyBorder="true" applyAlignment="true" applyProtection="true">
      <alignment horizontal="general" vertical="center" textRotation="0" wrapText="false" indent="0" shrinkToFit="false"/>
      <protection locked="true" hidden="false"/>
    </xf>
    <xf numFmtId="164" fontId="10" fillId="3" borderId="1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0" fillId="8" borderId="3" xfId="22" applyFont="true" applyBorder="true" applyAlignment="true" applyProtection="true">
      <alignment horizontal="center" vertical="center" textRotation="0" wrapText="false" indent="0" shrinkToFit="false"/>
      <protection locked="false" hidden="false"/>
    </xf>
    <xf numFmtId="174" fontId="10" fillId="8" borderId="3" xfId="22"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false" indent="0" shrinkToFit="false"/>
      <protection locked="true" hidden="false"/>
    </xf>
    <xf numFmtId="168" fontId="10" fillId="2" borderId="24" xfId="0" applyFont="true" applyBorder="true" applyAlignment="true" applyProtection="true">
      <alignment horizontal="general"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2" xfId="15" applyFont="true" applyBorder="true" applyAlignment="true" applyProtection="true">
      <alignment horizontal="general"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10" fillId="3" borderId="5"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true" applyProtection="false">
      <alignment horizontal="left" vertical="bottom" textRotation="0" wrapText="false" indent="0" shrinkToFit="false"/>
      <protection locked="true" hidden="false"/>
    </xf>
    <xf numFmtId="168" fontId="10"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2" fontId="10" fillId="0" borderId="25" xfId="19" applyFont="true" applyBorder="true" applyAlignment="true" applyProtection="tru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7" fontId="9" fillId="9" borderId="24" xfId="0" applyFont="true" applyBorder="true" applyAlignment="true" applyProtection="false">
      <alignment horizontal="center" vertical="center" textRotation="0" wrapText="false" indent="0" shrinkToFit="false"/>
      <protection locked="true" hidden="false"/>
    </xf>
    <xf numFmtId="167" fontId="9" fillId="9" borderId="24" xfId="15" applyFont="true" applyBorder="true" applyAlignment="true" applyProtection="true">
      <alignment horizontal="general" vertical="center" textRotation="0" wrapText="false" indent="0" shrinkToFit="false"/>
      <protection locked="true" hidden="false"/>
    </xf>
    <xf numFmtId="164" fontId="92"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5" fontId="23" fillId="0" borderId="55" xfId="0" applyFont="true" applyBorder="true" applyAlignment="true" applyProtection="false">
      <alignment horizontal="center" vertical="center" textRotation="0" wrapText="true" indent="0" shrinkToFit="false"/>
      <protection locked="true" hidden="false"/>
    </xf>
    <xf numFmtId="165" fontId="23" fillId="0" borderId="61" xfId="0" applyFont="true" applyBorder="true" applyAlignment="true" applyProtection="false">
      <alignment horizontal="center" vertical="center" textRotation="0" wrapText="true" indent="0" shrinkToFit="false"/>
      <protection locked="true" hidden="false"/>
    </xf>
    <xf numFmtId="165" fontId="23" fillId="0" borderId="62"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59" xfId="0" applyFont="true" applyBorder="true" applyAlignment="true" applyProtection="false">
      <alignment horizontal="center" vertical="center" textRotation="0" wrapText="true" indent="0" shrinkToFit="false"/>
      <protection locked="true" hidden="false"/>
    </xf>
    <xf numFmtId="165" fontId="23" fillId="0" borderId="38" xfId="0" applyFont="true" applyBorder="true" applyAlignment="true" applyProtection="false">
      <alignment horizontal="left" vertical="center" textRotation="0" wrapText="true" indent="0" shrinkToFit="false"/>
      <protection locked="true" hidden="false"/>
    </xf>
    <xf numFmtId="165" fontId="14" fillId="0" borderId="62" xfId="0" applyFont="true" applyBorder="true" applyAlignment="true" applyProtection="false">
      <alignment horizontal="left" vertical="center" textRotation="0" wrapText="true" indent="0" shrinkToFit="false"/>
      <protection locked="true" hidden="false"/>
    </xf>
    <xf numFmtId="164" fontId="23" fillId="0" borderId="62" xfId="0" applyFont="true" applyBorder="true" applyAlignment="true" applyProtection="false">
      <alignment horizontal="center" vertical="center" textRotation="0" wrapText="true" indent="0" shrinkToFit="false"/>
      <protection locked="true" hidden="false"/>
    </xf>
    <xf numFmtId="165" fontId="14" fillId="0" borderId="39" xfId="0" applyFont="true" applyBorder="true" applyAlignment="true" applyProtection="false">
      <alignment horizontal="left" vertical="center" textRotation="0" wrapText="true" indent="0" shrinkToFit="false"/>
      <protection locked="true" hidden="false"/>
    </xf>
    <xf numFmtId="165" fontId="23" fillId="0" borderId="4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14" fillId="0" borderId="41"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23" fillId="0" borderId="42" xfId="0" applyFont="true" applyBorder="true" applyAlignment="true" applyProtection="false">
      <alignment horizontal="left" vertical="center" textRotation="0" wrapText="true" indent="0" shrinkToFit="false"/>
      <protection locked="true" hidden="false"/>
    </xf>
    <xf numFmtId="165" fontId="14" fillId="0" borderId="59" xfId="0" applyFont="true" applyBorder="true" applyAlignment="true" applyProtection="false">
      <alignment horizontal="center" vertical="center" textRotation="0" wrapText="false" indent="0" shrinkToFit="false"/>
      <protection locked="true" hidden="false"/>
    </xf>
    <xf numFmtId="165" fontId="23" fillId="0" borderId="59" xfId="0" applyFont="true" applyBorder="true" applyAlignment="true" applyProtection="false">
      <alignment horizontal="left" vertical="center" textRotation="0" wrapText="true" indent="0" shrinkToFit="false"/>
      <protection locked="true" hidden="false"/>
    </xf>
    <xf numFmtId="165" fontId="14" fillId="0" borderId="43"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8" fontId="10" fillId="2" borderId="3" xfId="0" applyFont="true" applyBorder="true" applyAlignment="true" applyProtection="true">
      <alignment horizontal="center" vertical="center" textRotation="0" wrapText="false" indent="0" shrinkToFit="false"/>
      <protection locked="false" hidden="false"/>
    </xf>
    <xf numFmtId="170" fontId="10" fillId="9" borderId="3" xfId="15"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70" fontId="9" fillId="9" borderId="1" xfId="15"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6" fillId="0" borderId="5"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9" fontId="10" fillId="2" borderId="3" xfId="0" applyFont="true" applyBorder="true" applyAlignment="true" applyProtection="true">
      <alignment horizontal="center" vertical="center" textRotation="0" wrapText="false" indent="0" shrinkToFit="false"/>
      <protection locked="false" hidden="false"/>
    </xf>
    <xf numFmtId="173" fontId="10" fillId="2" borderId="3"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51" fillId="0" borderId="3" xfId="0" applyFont="true" applyBorder="true" applyAlignment="true" applyProtection="false">
      <alignment horizontal="center" vertical="center" textRotation="0" wrapText="false" indent="0" shrinkToFit="false"/>
      <protection locked="true" hidden="false"/>
    </xf>
    <xf numFmtId="171" fontId="10" fillId="2" borderId="3" xfId="0" applyFont="true" applyBorder="true" applyAlignment="true" applyProtection="true">
      <alignment horizontal="center" vertical="center" textRotation="0" wrapText="false" indent="0" shrinkToFit="false"/>
      <protection locked="false" hidden="false"/>
    </xf>
    <xf numFmtId="164" fontId="52" fillId="0" borderId="3" xfId="0" applyFont="true" applyBorder="true" applyAlignment="true" applyProtection="true">
      <alignment horizontal="center" vertical="center" textRotation="0" wrapText="false" indent="0" shrinkToFit="false"/>
      <protection locked="fals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98" fillId="0" borderId="3" xfId="0" applyFont="true" applyBorder="true" applyAlignment="true" applyProtection="false">
      <alignment horizontal="center" vertical="center" textRotation="0" wrapText="tru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70" fontId="9" fillId="9" borderId="44"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99" fillId="3" borderId="9" xfId="0" applyFont="true" applyBorder="true" applyAlignment="true" applyProtection="false">
      <alignment horizontal="center" vertical="center" textRotation="0" wrapText="true" indent="0" shrinkToFit="false"/>
      <protection locked="true" hidden="false"/>
    </xf>
    <xf numFmtId="164" fontId="100" fillId="3" borderId="12" xfId="0" applyFont="true" applyBorder="true" applyAlignment="true" applyProtection="false">
      <alignment horizontal="center" vertical="center" textRotation="0" wrapText="true" indent="0" shrinkToFit="false"/>
      <protection locked="true" hidden="false"/>
    </xf>
    <xf numFmtId="164" fontId="99" fillId="3" borderId="13" xfId="0" applyFont="true" applyBorder="true" applyAlignment="true" applyProtection="false">
      <alignment horizontal="center" vertical="center" textRotation="0" wrapText="true" indent="0" shrinkToFit="false"/>
      <protection locked="true" hidden="false"/>
    </xf>
    <xf numFmtId="164" fontId="99" fillId="3" borderId="3" xfId="0" applyFont="true" applyBorder="true" applyAlignment="true" applyProtection="false">
      <alignment horizontal="center" vertical="center" textRotation="0" wrapText="true" indent="0" shrinkToFit="false"/>
      <protection locked="true" hidden="false"/>
    </xf>
    <xf numFmtId="164" fontId="103" fillId="8" borderId="13" xfId="0" applyFont="true" applyBorder="true" applyAlignment="true" applyProtection="false">
      <alignment horizontal="center" vertical="center" textRotation="0" wrapText="true" indent="0" shrinkToFit="false"/>
      <protection locked="true" hidden="false"/>
    </xf>
    <xf numFmtId="164" fontId="103" fillId="8" borderId="3" xfId="0" applyFont="true" applyBorder="true" applyAlignment="true" applyProtection="false">
      <alignment horizontal="center" vertical="center" textRotation="0" wrapText="true" indent="0" shrinkToFit="false"/>
      <protection locked="true" hidden="false"/>
    </xf>
    <xf numFmtId="177" fontId="103" fillId="8" borderId="3" xfId="0" applyFont="true" applyBorder="true" applyAlignment="true" applyProtection="false">
      <alignment horizontal="center" vertical="center" textRotation="0" wrapText="true" indent="0" shrinkToFit="false"/>
      <protection locked="true" hidden="false"/>
    </xf>
    <xf numFmtId="178" fontId="99" fillId="9" borderId="3" xfId="0" applyFont="true" applyBorder="true" applyAlignment="true" applyProtection="false">
      <alignment horizontal="center" vertical="center" textRotation="0" wrapText="true" indent="0" shrinkToFit="false"/>
      <protection locked="true" hidden="false"/>
    </xf>
    <xf numFmtId="172" fontId="99" fillId="3" borderId="3" xfId="0" applyFont="true" applyBorder="true" applyAlignment="true" applyProtection="false">
      <alignment horizontal="center" vertical="center" textRotation="0" wrapText="true" indent="0" shrinkToFit="false"/>
      <protection locked="true" hidden="false"/>
    </xf>
    <xf numFmtId="178" fontId="104" fillId="9"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5" fillId="0" borderId="0" xfId="0" applyFont="true" applyBorder="true" applyAlignment="true" applyProtection="false">
      <alignment horizontal="general" vertical="top" textRotation="0" wrapText="false" indent="0" shrinkToFit="false"/>
      <protection locked="true" hidden="false"/>
    </xf>
    <xf numFmtId="170" fontId="10" fillId="9" borderId="1"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50"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5" fontId="96" fillId="0" borderId="3" xfId="0" applyFont="true" applyBorder="true" applyAlignment="true" applyProtection="false">
      <alignment horizontal="center" vertical="center" textRotation="0" wrapText="false" indent="0" shrinkToFit="false"/>
      <protection locked="true" hidden="false"/>
    </xf>
    <xf numFmtId="165" fontId="96"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6" fillId="0" borderId="4"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8" fontId="12" fillId="2" borderId="3" xfId="0" applyFont="true" applyBorder="true" applyAlignment="true" applyProtection="true">
      <alignment horizontal="general" vertical="center" textRotation="0" wrapText="false" indent="0" shrinkToFit="false"/>
      <protection locked="false" hidden="false"/>
    </xf>
    <xf numFmtId="169" fontId="12" fillId="8" borderId="3" xfId="0" applyFont="true" applyBorder="true" applyAlignment="true" applyProtection="true">
      <alignment horizontal="center" vertical="center" textRotation="0" wrapText="false" indent="0" shrinkToFit="false"/>
      <protection locked="false" hidden="false"/>
    </xf>
    <xf numFmtId="164" fontId="57" fillId="0" borderId="28" xfId="0" applyFont="true" applyBorder="true" applyAlignment="true" applyProtection="false">
      <alignment horizontal="left" vertical="center" textRotation="0" wrapText="false" indent="0" shrinkToFit="false"/>
      <protection locked="true" hidden="false"/>
    </xf>
    <xf numFmtId="167" fontId="12" fillId="9" borderId="13" xfId="15" applyFont="true" applyBorder="tru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5" fontId="96" fillId="0" borderId="9" xfId="0" applyFont="true" applyBorder="true" applyAlignment="true" applyProtection="false">
      <alignment horizontal="center" vertical="center" textRotation="0" wrapText="true" indent="0" shrinkToFit="false"/>
      <protection locked="true" hidden="false"/>
    </xf>
    <xf numFmtId="165" fontId="96" fillId="0" borderId="9" xfId="22"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72" fontId="12" fillId="0" borderId="13" xfId="19" applyFont="true" applyBorder="true" applyAlignment="true" applyProtection="true">
      <alignment horizontal="center" vertical="center" textRotation="0" wrapText="true" indent="0" shrinkToFit="false"/>
      <protection locked="true" hidden="false"/>
    </xf>
    <xf numFmtId="172" fontId="12" fillId="2" borderId="3" xfId="19" applyFont="true" applyBorder="true" applyAlignment="true" applyProtection="true">
      <alignment horizontal="center" vertical="center" textRotation="0" wrapText="false" indent="0" shrinkToFit="false"/>
      <protection locked="false" hidden="false"/>
    </xf>
    <xf numFmtId="169" fontId="12" fillId="9" borderId="3" xfId="0" applyFont="true" applyBorder="true" applyAlignment="true" applyProtection="true">
      <alignment horizontal="center" vertical="center" textRotation="0" wrapText="false" indent="0" shrinkToFit="false"/>
      <protection locked="false" hidden="false"/>
    </xf>
    <xf numFmtId="164" fontId="57" fillId="0" borderId="26" xfId="0" applyFont="true" applyBorder="true" applyAlignment="true" applyProtection="false">
      <alignment horizontal="left" vertical="center" textRotation="0" wrapText="false" indent="0" shrinkToFit="false"/>
      <protection locked="true" hidden="false"/>
    </xf>
    <xf numFmtId="164" fontId="57" fillId="0" borderId="27" xfId="0" applyFont="true" applyBorder="true" applyAlignment="true" applyProtection="false">
      <alignment horizontal="left" vertical="center" textRotation="0" wrapText="false" indent="0" shrinkToFit="false"/>
      <protection locked="true" hidden="false"/>
    </xf>
    <xf numFmtId="167" fontId="12" fillId="9" borderId="3" xfId="15" applyFont="true" applyBorder="true" applyAlignment="true" applyProtection="true">
      <alignment horizontal="general" vertical="center" textRotation="0" wrapText="false" indent="0" shrinkToFit="false"/>
      <protection locked="true" hidden="false"/>
    </xf>
    <xf numFmtId="168" fontId="12" fillId="3" borderId="0" xfId="0" applyFont="true" applyBorder="true" applyAlignment="true" applyProtection="true">
      <alignment horizontal="general" vertical="center" textRotation="0" wrapText="false" indent="0" shrinkToFit="false"/>
      <protection locked="false" hidden="false"/>
    </xf>
    <xf numFmtId="172" fontId="12" fillId="3" borderId="0" xfId="19" applyFont="true" applyBorder="true" applyAlignment="true" applyProtection="true">
      <alignment horizontal="general" vertical="center" textRotation="0" wrapText="false" indent="0" shrinkToFit="false"/>
      <protection locked="false" hidden="false"/>
    </xf>
    <xf numFmtId="169" fontId="12" fillId="3" borderId="0" xfId="0" applyFont="true" applyBorder="true" applyAlignment="true" applyProtection="true">
      <alignment horizontal="center" vertical="center" textRotation="0" wrapText="false" indent="0" shrinkToFit="false"/>
      <protection locked="false" hidden="false"/>
    </xf>
    <xf numFmtId="164" fontId="57" fillId="3" borderId="0" xfId="0" applyFont="true" applyBorder="true" applyAlignment="true" applyProtection="false">
      <alignment horizontal="left" vertical="center" textRotation="0" wrapText="false" indent="0" shrinkToFit="false"/>
      <protection locked="true" hidden="false"/>
    </xf>
    <xf numFmtId="165" fontId="106" fillId="0" borderId="0" xfId="0" applyFont="true" applyBorder="true" applyAlignment="true" applyProtection="false">
      <alignment horizontal="left" vertical="center" textRotation="0" wrapText="false" indent="0" shrinkToFit="false"/>
      <protection locked="true" hidden="false"/>
    </xf>
    <xf numFmtId="172" fontId="12" fillId="0" borderId="0" xfId="19" applyFont="true" applyBorder="true" applyAlignment="true" applyProtection="true">
      <alignment horizontal="general" vertical="center" textRotation="0" wrapText="false" indent="0" shrinkToFit="false"/>
      <protection locked="false" hidden="false"/>
    </xf>
    <xf numFmtId="169" fontId="12" fillId="0" borderId="0" xfId="0" applyFont="true" applyBorder="true" applyAlignment="true" applyProtection="true">
      <alignment horizontal="center" vertical="center" textRotation="0" wrapText="false" indent="0" shrinkToFit="false"/>
      <protection locked="false" hidden="false"/>
    </xf>
    <xf numFmtId="165" fontId="96" fillId="0" borderId="3" xfId="0" applyFont="true" applyBorder="true" applyAlignment="true" applyProtection="false">
      <alignment horizontal="center" vertical="center" textRotation="0" wrapText="true" indent="0" shrinkToFit="false"/>
      <protection locked="true" hidden="false"/>
    </xf>
    <xf numFmtId="164" fontId="57" fillId="0" borderId="63" xfId="0" applyFont="true" applyBorder="true" applyAlignment="true" applyProtection="false">
      <alignment horizontal="left" vertical="center" textRotation="0" wrapText="false" indent="0" shrinkToFit="false"/>
      <protection locked="true" hidden="false"/>
    </xf>
    <xf numFmtId="164" fontId="57" fillId="0" borderId="64" xfId="0" applyFont="true" applyBorder="true" applyAlignment="true" applyProtection="false">
      <alignment horizontal="left" vertical="center" textRotation="0" wrapText="false" indent="0" shrinkToFit="false"/>
      <protection locked="true" hidden="false"/>
    </xf>
    <xf numFmtId="172" fontId="12" fillId="2" borderId="3" xfId="19" applyFont="true" applyBorder="true" applyAlignment="true" applyProtection="true">
      <alignment horizontal="general" vertical="center" textRotation="0" wrapText="false" indent="0" shrinkToFit="false"/>
      <protection locked="false" hidden="false"/>
    </xf>
    <xf numFmtId="172" fontId="12" fillId="2" borderId="3" xfId="19" applyFont="true" applyBorder="true" applyAlignment="true" applyProtection="true">
      <alignment horizontal="general" vertical="center" textRotation="0" wrapText="false" indent="0" shrinkToFit="false"/>
      <protection locked="false" hidden="false"/>
    </xf>
    <xf numFmtId="164" fontId="57" fillId="0" borderId="65"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96"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false" hidden="false"/>
    </xf>
    <xf numFmtId="168" fontId="12" fillId="2" borderId="24" xfId="0" applyFont="true" applyBorder="true" applyAlignment="true" applyProtection="true">
      <alignment horizontal="general" vertical="center" textRotation="0" wrapText="false" indent="0" shrinkToFit="false"/>
      <protection locked="false" hidden="false"/>
    </xf>
    <xf numFmtId="169" fontId="12" fillId="2" borderId="3" xfId="0" applyFont="true" applyBorder="true" applyAlignment="true" applyProtection="true">
      <alignment horizontal="center" vertical="center" textRotation="0" wrapText="false" indent="0" shrinkToFit="false"/>
      <protection locked="fals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51" fillId="0" borderId="1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06"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9" fontId="10" fillId="8" borderId="3" xfId="0" applyFont="true" applyBorder="true" applyAlignment="true" applyProtection="true">
      <alignment horizontal="center" vertical="center" textRotation="0" wrapText="false" indent="0" shrinkToFit="false"/>
      <protection locked="false" hidden="false"/>
    </xf>
    <xf numFmtId="167" fontId="10" fillId="3" borderId="0" xfId="15" applyFont="true" applyBorder="true" applyAlignment="true" applyProtection="true">
      <alignment horizontal="general" vertical="center" textRotation="0" wrapText="false" indent="0" shrinkToFit="false"/>
      <protection locked="true" hidden="false"/>
    </xf>
    <xf numFmtId="167" fontId="9" fillId="3" borderId="0" xfId="15" applyFont="true" applyBorder="true" applyAlignment="true" applyProtection="true">
      <alignment horizontal="general"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5" fontId="9" fillId="0" borderId="45" xfId="0" applyFont="true" applyBorder="true" applyAlignment="true" applyProtection="false">
      <alignment horizontal="center" vertical="center" textRotation="0" wrapText="false" indent="0" shrinkToFit="false"/>
      <protection locked="true" hidden="false"/>
    </xf>
    <xf numFmtId="165" fontId="9" fillId="0" borderId="42" xfId="0" applyFont="true" applyBorder="true" applyAlignment="true" applyProtection="false">
      <alignment horizontal="center"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true" indent="0" shrinkToFit="false"/>
      <protection locked="true" hidden="false"/>
    </xf>
    <xf numFmtId="165" fontId="9" fillId="0" borderId="43" xfId="0" applyFont="true" applyBorder="true" applyAlignment="true" applyProtection="false">
      <alignment horizontal="center" vertical="center" textRotation="0" wrapText="false" indent="0" shrinkToFit="false"/>
      <protection locked="true" hidden="false"/>
    </xf>
    <xf numFmtId="165" fontId="10" fillId="0" borderId="38" xfId="0" applyFont="true" applyBorder="true" applyAlignment="true" applyProtection="false">
      <alignment horizontal="left" vertical="center" textRotation="0" wrapText="false" indent="0" shrinkToFit="false"/>
      <protection locked="true" hidden="false"/>
    </xf>
    <xf numFmtId="165" fontId="10" fillId="0" borderId="62" xfId="0" applyFont="true" applyBorder="true" applyAlignment="true" applyProtection="false">
      <alignment horizontal="lef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5" fontId="10" fillId="0" borderId="39" xfId="0" applyFont="true" applyBorder="true" applyAlignment="true" applyProtection="false">
      <alignment horizontal="center" vertical="center" textRotation="0" wrapText="false" indent="0" shrinkToFit="false"/>
      <protection locked="true" hidden="false"/>
    </xf>
    <xf numFmtId="165" fontId="10" fillId="0" borderId="40"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41" xfId="0" applyFont="true" applyBorder="true" applyAlignment="true" applyProtection="false">
      <alignment horizontal="center" vertical="center" textRotation="0" wrapText="false" indent="0" shrinkToFit="false"/>
      <protection locked="true" hidden="false"/>
    </xf>
    <xf numFmtId="165" fontId="10" fillId="0" borderId="42" xfId="0" applyFont="true" applyBorder="true" applyAlignment="true" applyProtection="false">
      <alignment horizontal="left" vertical="center" textRotation="0" wrapText="false" indent="0" shrinkToFit="false"/>
      <protection locked="true" hidden="false"/>
    </xf>
    <xf numFmtId="165" fontId="10" fillId="0" borderId="59" xfId="0" applyFont="true" applyBorder="true" applyAlignment="true" applyProtection="false">
      <alignment horizontal="left"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5" fontId="10" fillId="0" borderId="43"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0" xfId="22"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3" borderId="23" xfId="0" applyFont="true" applyBorder="true" applyAlignment="true" applyProtection="false">
      <alignment horizontal="general" vertical="center" textRotation="0" wrapText="false" indent="0" shrinkToFit="false"/>
      <protection locked="true" hidden="false"/>
    </xf>
    <xf numFmtId="168" fontId="52" fillId="0" borderId="0" xfId="0" applyFont="true" applyBorder="tru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49" fillId="7" borderId="3" xfId="0" applyFont="true" applyBorder="true" applyAlignment="true" applyProtection="false">
      <alignment horizontal="center" vertical="center" textRotation="0" wrapText="true" indent="0" shrinkToFit="false"/>
      <protection locked="true" hidden="false"/>
    </xf>
    <xf numFmtId="167" fontId="9" fillId="12" borderId="8" xfId="15" applyFont="true" applyBorder="true" applyAlignment="true" applyProtection="true">
      <alignment horizontal="center" vertical="center" textRotation="0" wrapText="true" indent="0" shrinkToFit="false"/>
      <protection locked="true" hidden="false"/>
    </xf>
    <xf numFmtId="167" fontId="9" fillId="5" borderId="8" xfId="15" applyFont="true" applyBorder="true" applyAlignment="true" applyProtection="true">
      <alignment horizontal="center" vertical="center" textRotation="0" wrapText="true" indent="0" shrinkToFit="false"/>
      <protection locked="true" hidden="false"/>
    </xf>
    <xf numFmtId="167" fontId="9" fillId="6" borderId="8" xfId="15" applyFont="true" applyBorder="true" applyAlignment="true" applyProtection="true">
      <alignment horizontal="center" vertical="center" textRotation="0" wrapText="false" indent="0" shrinkToFit="false"/>
      <protection locked="true" hidden="false"/>
    </xf>
    <xf numFmtId="164" fontId="10" fillId="3" borderId="10" xfId="0" applyFont="true" applyBorder="true" applyAlignment="true" applyProtection="false">
      <alignment horizontal="right" vertical="center" textRotation="0" wrapText="false" indent="0" shrinkToFit="false"/>
      <protection locked="true" hidden="false"/>
    </xf>
    <xf numFmtId="167" fontId="52" fillId="6" borderId="10" xfId="15" applyFont="true" applyBorder="true" applyAlignment="true" applyProtection="true">
      <alignment horizontal="center" vertical="center" textRotation="0" wrapText="false" indent="0" shrinkToFit="false"/>
      <protection locked="true" hidden="false"/>
    </xf>
    <xf numFmtId="167" fontId="9" fillId="9" borderId="8" xfId="15" applyFont="true" applyBorder="true" applyAlignment="true" applyProtection="true">
      <alignment horizontal="center" vertical="center" textRotation="0" wrapText="false" indent="0" shrinkToFit="false"/>
      <protection locked="true" hidden="false"/>
    </xf>
    <xf numFmtId="167" fontId="9" fillId="12" borderId="10" xfId="15" applyFont="true" applyBorder="true" applyAlignment="true" applyProtection="true">
      <alignment horizontal="center" vertical="center" textRotation="0" wrapText="true" indent="0" shrinkToFit="false"/>
      <protection locked="true" hidden="false"/>
    </xf>
    <xf numFmtId="167" fontId="9" fillId="6" borderId="10" xfId="15" applyFont="true" applyBorder="true" applyAlignment="true" applyProtection="true">
      <alignment horizontal="center" vertical="center" textRotation="0" wrapText="false" indent="0" shrinkToFit="false"/>
      <protection locked="true" hidden="false"/>
    </xf>
    <xf numFmtId="167" fontId="9" fillId="9" borderId="10" xfId="15"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7" fontId="19" fillId="7" borderId="8" xfId="15" applyFont="true" applyBorder="true" applyAlignment="true" applyProtection="true">
      <alignment horizontal="center" vertical="center" textRotation="0" wrapText="false" indent="0" shrinkToFit="false"/>
      <protection locked="true" hidden="false"/>
    </xf>
    <xf numFmtId="167" fontId="9" fillId="9" borderId="8" xfId="15" applyFont="true" applyBorder="true" applyAlignment="true" applyProtection="true">
      <alignment horizontal="center"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7" fontId="9" fillId="3" borderId="10" xfId="15" applyFont="true" applyBorder="true" applyAlignment="true" applyProtection="true">
      <alignment horizontal="center" vertical="center" textRotation="0" wrapText="false" indent="0" shrinkToFit="false"/>
      <protection locked="true" hidden="false"/>
    </xf>
    <xf numFmtId="167" fontId="9" fillId="3" borderId="67" xfId="15" applyFont="true" applyBorder="true" applyAlignment="true" applyProtection="true">
      <alignment horizontal="center" vertical="center" textRotation="0" wrapText="false" indent="0" shrinkToFit="false"/>
      <protection locked="true" hidden="false"/>
    </xf>
    <xf numFmtId="164" fontId="9" fillId="3" borderId="68" xfId="0" applyFont="true" applyBorder="true" applyAlignment="true" applyProtection="false">
      <alignment horizontal="general" vertical="center" textRotation="0" wrapText="false" indent="0" shrinkToFit="false"/>
      <protection locked="true" hidden="false"/>
    </xf>
    <xf numFmtId="164" fontId="10" fillId="3" borderId="69" xfId="0" applyFont="true" applyBorder="true" applyAlignment="true" applyProtection="false">
      <alignment horizontal="center" vertical="center" textRotation="0" wrapText="false" indent="0" shrinkToFit="false"/>
      <protection locked="true" hidden="false"/>
    </xf>
    <xf numFmtId="164" fontId="9" fillId="3" borderId="68" xfId="0" applyFont="true" applyBorder="true" applyAlignment="true" applyProtection="false">
      <alignment horizontal="right" vertical="center" textRotation="0" wrapText="true" indent="0" shrinkToFit="false"/>
      <protection locked="true" hidden="false"/>
    </xf>
    <xf numFmtId="167" fontId="9" fillId="12" borderId="69" xfId="0" applyFont="true" applyBorder="true" applyAlignment="true" applyProtection="false">
      <alignment horizontal="right" vertical="center" textRotation="0" wrapText="false" indent="0" shrinkToFit="false"/>
      <protection locked="true" hidden="false"/>
    </xf>
    <xf numFmtId="167" fontId="9" fillId="5" borderId="69" xfId="0" applyFont="true" applyBorder="true" applyAlignment="true" applyProtection="false">
      <alignment horizontal="right" vertical="center" textRotation="0" wrapText="false" indent="0" shrinkToFit="false"/>
      <protection locked="true" hidden="false"/>
    </xf>
    <xf numFmtId="167" fontId="9" fillId="6" borderId="69" xfId="0" applyFont="true" applyBorder="true" applyAlignment="true" applyProtection="false">
      <alignment horizontal="center" vertical="center" textRotation="0" wrapText="fals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7" fontId="19" fillId="7" borderId="69" xfId="0" applyFont="true" applyBorder="true" applyAlignment="true" applyProtection="false">
      <alignment horizontal="center" vertical="center" textRotation="0" wrapText="false" indent="0" shrinkToFit="false"/>
      <protection locked="true" hidden="false"/>
    </xf>
    <xf numFmtId="167" fontId="52" fillId="9" borderId="0" xfId="15" applyFont="true" applyBorder="true" applyAlignment="true" applyProtection="true">
      <alignment horizontal="center" vertical="center" textRotation="0" wrapText="true" indent="0" shrinkToFit="false"/>
      <protection locked="true" hidden="false"/>
    </xf>
    <xf numFmtId="167" fontId="10" fillId="6" borderId="3" xfId="15"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7" fontId="10" fillId="12" borderId="3" xfId="15" applyFont="true" applyBorder="true" applyAlignment="true" applyProtection="true">
      <alignment horizontal="center" vertical="center" textRotation="0" wrapText="false" indent="0" shrinkToFit="false"/>
      <protection locked="true" hidden="false"/>
    </xf>
    <xf numFmtId="167" fontId="10" fillId="5" borderId="3" xfId="15" applyFont="true" applyBorder="true" applyAlignment="true" applyProtection="true">
      <alignment horizontal="center"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7" fontId="9" fillId="12" borderId="3" xfId="15" applyFont="true" applyBorder="true" applyAlignment="true" applyProtection="true">
      <alignment horizontal="center" vertical="center" textRotation="0" wrapText="false" indent="0" shrinkToFit="false"/>
      <protection locked="true" hidden="false"/>
    </xf>
    <xf numFmtId="167" fontId="9" fillId="0" borderId="3"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7" fontId="9" fillId="6" borderId="3" xfId="15"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7" fontId="19" fillId="7" borderId="3" xfId="15" applyFont="true" applyBorder="true" applyAlignment="true" applyProtection="true">
      <alignment horizontal="general"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76"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6" fontId="10" fillId="0" borderId="0" xfId="22" applyFont="true" applyBorder="true" applyAlignment="false" applyProtection="false">
      <alignment horizontal="general" vertical="bottom" textRotation="0" wrapText="false" indent="0" shrinkToFit="false"/>
      <protection locked="true" hidden="false"/>
    </xf>
    <xf numFmtId="165" fontId="93" fillId="0" borderId="0"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6" fontId="93" fillId="0" borderId="0" xfId="22" applyFont="true" applyBorder="true" applyAlignment="true" applyProtection="false">
      <alignment horizontal="left" vertical="bottom" textRotation="0" wrapText="false" indent="0" shrinkToFit="false"/>
      <protection locked="true" hidden="false"/>
    </xf>
    <xf numFmtId="176" fontId="9" fillId="0" borderId="0" xfId="22" applyFont="true" applyBorder="true" applyAlignment="true" applyProtection="false">
      <alignment horizontal="general" vertical="bottom" textRotation="0" wrapText="false" indent="0" shrinkToFit="false"/>
      <protection locked="true" hidden="false"/>
    </xf>
    <xf numFmtId="176" fontId="10"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5" fontId="10"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5" fontId="10" fillId="0" borderId="0" xfId="22" applyFont="true" applyBorder="true" applyAlignment="true" applyProtection="false">
      <alignment horizontal="left" vertical="center" textRotation="0" wrapText="false" indent="0" shrinkToFit="false"/>
      <protection locked="true" hidden="false"/>
    </xf>
    <xf numFmtId="165" fontId="9" fillId="0" borderId="9" xfId="22" applyFont="true" applyBorder="true" applyAlignment="false" applyProtection="false">
      <alignment horizontal="general" vertical="bottom" textRotation="0" wrapText="false" indent="0" shrinkToFit="false"/>
      <protection locked="true" hidden="false"/>
    </xf>
    <xf numFmtId="165" fontId="9" fillId="0" borderId="9" xfId="22" applyFont="true" applyBorder="true" applyAlignment="true" applyProtection="false">
      <alignment horizontal="center" vertical="bottom" textRotation="0" wrapText="false" indent="0" shrinkToFit="false"/>
      <protection locked="true" hidden="false"/>
    </xf>
    <xf numFmtId="165" fontId="9" fillId="0" borderId="3" xfId="22" applyFont="true" applyBorder="true" applyAlignment="true" applyProtection="false">
      <alignment horizontal="center" vertical="bottom" textRotation="0" wrapText="fals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9" fillId="0" borderId="3" xfId="22"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0" fillId="0" borderId="3" xfId="22"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79" fontId="10" fillId="0" borderId="3"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79"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22" applyFont="true" applyBorder="true" applyAlignment="true" applyProtection="false">
      <alignment horizontal="center" vertical="bottom" textRotation="0" wrapText="false" indent="0" shrinkToFit="false"/>
      <protection locked="true" hidden="false"/>
    </xf>
    <xf numFmtId="165" fontId="10"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80" fontId="10" fillId="0" borderId="3" xfId="22"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65" fontId="9" fillId="0" borderId="3" xfId="22" applyFont="true" applyBorder="true" applyAlignment="true" applyProtection="false">
      <alignment horizontal="center" vertical="center" textRotation="0" wrapText="true" indent="0" shrinkToFit="false"/>
      <protection locked="true" hidden="false"/>
    </xf>
    <xf numFmtId="176" fontId="9" fillId="0" borderId="3" xfId="0" applyFont="true" applyBorder="true" applyAlignment="true" applyProtection="false">
      <alignment horizontal="center" vertical="center" textRotation="0" wrapText="true" indent="0" shrinkToFit="false"/>
      <protection locked="true" hidden="false"/>
    </xf>
    <xf numFmtId="165" fontId="10" fillId="0" borderId="3" xfId="22" applyFont="true" applyBorder="true" applyAlignment="true" applyProtection="false">
      <alignment horizontal="general" vertical="center" textRotation="0" wrapText="true" indent="0" shrinkToFit="false"/>
      <protection locked="true" hidden="false"/>
    </xf>
    <xf numFmtId="167" fontId="10" fillId="0" borderId="3" xfId="15" applyFont="true" applyBorder="true" applyAlignment="true" applyProtection="true">
      <alignment horizontal="general" vertical="center"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76" fontId="92" fillId="0" borderId="0" xfId="22" applyFont="true" applyBorder="true" applyAlignment="false" applyProtection="false">
      <alignment horizontal="general" vertical="bottom" textRotation="0" wrapText="false" indent="0" shrinkToFit="false"/>
      <protection locked="true" hidden="false"/>
    </xf>
    <xf numFmtId="176" fontId="10" fillId="0" borderId="0"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76"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76" fontId="50" fillId="0" borderId="0" xfId="22" applyFont="true" applyBorder="true" applyAlignment="false" applyProtection="false">
      <alignment horizontal="general" vertical="bottom" textRotation="0" wrapText="false" indent="0" shrinkToFit="false"/>
      <protection locked="true" hidden="false"/>
    </xf>
    <xf numFmtId="164" fontId="114" fillId="12" borderId="3" xfId="0" applyFont="true" applyBorder="true" applyAlignment="true" applyProtection="false">
      <alignment horizontal="left" vertical="bottom" textRotation="0" wrapText="false" indent="0" shrinkToFit="false"/>
      <protection locked="true" hidden="false"/>
    </xf>
    <xf numFmtId="164" fontId="114" fillId="12" borderId="25" xfId="0" applyFont="true" applyBorder="true" applyAlignment="true" applyProtection="false">
      <alignment horizontal="center" vertical="bottom" textRotation="0" wrapText="false" indent="0" shrinkToFit="false"/>
      <protection locked="true" hidden="false"/>
    </xf>
    <xf numFmtId="164" fontId="115" fillId="3" borderId="3" xfId="0" applyFont="true" applyBorder="true" applyAlignment="true" applyProtection="false">
      <alignment horizontal="right" vertical="bottom" textRotation="0" wrapText="false" indent="0" shrinkToFit="false"/>
      <protection locked="true" hidden="false"/>
    </xf>
    <xf numFmtId="181" fontId="115" fillId="3" borderId="3" xfId="0" applyFont="true" applyBorder="true" applyAlignment="true" applyProtection="false">
      <alignment horizontal="right" vertical="bottom" textRotation="0" wrapText="false" indent="0" shrinkToFit="false"/>
      <protection locked="true" hidden="false"/>
    </xf>
    <xf numFmtId="164" fontId="114" fillId="13" borderId="3" xfId="0" applyFont="true" applyBorder="true" applyAlignment="true" applyProtection="false">
      <alignment horizontal="right" vertical="bottom" textRotation="0" wrapText="false" indent="0" shrinkToFit="false"/>
      <protection locked="true" hidden="false"/>
    </xf>
    <xf numFmtId="181" fontId="114" fillId="13" borderId="3" xfId="0" applyFont="true" applyBorder="true" applyAlignment="true" applyProtection="false">
      <alignment horizontal="right" vertical="bottom" textRotation="0" wrapText="false" indent="0" shrinkToFit="false"/>
      <protection locked="true" hidden="false"/>
    </xf>
    <xf numFmtId="164" fontId="74" fillId="3" borderId="3" xfId="0" applyFont="true" applyBorder="true" applyAlignment="true" applyProtection="false">
      <alignment horizontal="right" vertical="bottom" textRotation="0" wrapText="false" indent="0" shrinkToFit="false"/>
      <protection locked="true" hidden="false"/>
    </xf>
    <xf numFmtId="181" fontId="74" fillId="3" borderId="3" xfId="0" applyFont="true" applyBorder="true" applyAlignment="true" applyProtection="false">
      <alignment horizontal="right" vertical="bottom" textRotation="0" wrapText="false" indent="0" shrinkToFit="false"/>
      <protection locked="true" hidden="false"/>
    </xf>
    <xf numFmtId="165" fontId="9" fillId="0" borderId="6" xfId="22" applyFont="true" applyBorder="true" applyAlignment="true" applyProtection="false">
      <alignment horizontal="center" vertical="center" textRotation="0" wrapText="false" indent="0" shrinkToFit="false"/>
      <protection locked="true" hidden="false"/>
    </xf>
    <xf numFmtId="164" fontId="9" fillId="5" borderId="45" xfId="22" applyFont="true" applyBorder="true" applyAlignment="true" applyProtection="false">
      <alignment horizontal="center" vertical="center" textRotation="0" wrapText="true" indent="0" shrinkToFit="false"/>
      <protection locked="true" hidden="false"/>
    </xf>
    <xf numFmtId="165" fontId="9" fillId="13" borderId="45" xfId="22" applyFont="true" applyBorder="true" applyAlignment="true" applyProtection="false">
      <alignment horizontal="center" vertical="center" textRotation="0" wrapText="true" indent="0" shrinkToFit="false"/>
      <protection locked="true" hidden="false"/>
    </xf>
    <xf numFmtId="164" fontId="9" fillId="5" borderId="40" xfId="22" applyFont="true" applyBorder="true" applyAlignment="true" applyProtection="false">
      <alignment horizontal="center" vertical="center" textRotation="0" wrapText="true" indent="0" shrinkToFit="false"/>
      <protection locked="true" hidden="false"/>
    </xf>
    <xf numFmtId="164" fontId="9" fillId="5" borderId="41" xfId="22" applyFont="true" applyBorder="true" applyAlignment="true" applyProtection="false">
      <alignment horizontal="center" vertical="center" textRotation="0" wrapText="true" indent="0" shrinkToFit="false"/>
      <protection locked="true" hidden="false"/>
    </xf>
    <xf numFmtId="164" fontId="9" fillId="13" borderId="40" xfId="22" applyFont="true" applyBorder="true" applyAlignment="true" applyProtection="false">
      <alignment horizontal="center" vertical="center" textRotation="0" wrapText="true" indent="0" shrinkToFit="false"/>
      <protection locked="true" hidden="false"/>
    </xf>
    <xf numFmtId="164" fontId="9" fillId="13" borderId="41" xfId="22" applyFont="true" applyBorder="true" applyAlignment="true" applyProtection="false">
      <alignment horizontal="center" vertical="center" textRotation="0" wrapText="true" indent="0" shrinkToFit="false"/>
      <protection locked="true" hidden="false"/>
    </xf>
    <xf numFmtId="164" fontId="9" fillId="0" borderId="6" xfId="22" applyFont="true" applyBorder="true" applyAlignment="true" applyProtection="false">
      <alignment horizontal="center" vertical="center" textRotation="0" wrapText="false" indent="0" shrinkToFit="false"/>
      <protection locked="true" hidden="false"/>
    </xf>
    <xf numFmtId="179" fontId="10" fillId="5" borderId="40" xfId="0" applyFont="true" applyBorder="true" applyAlignment="true" applyProtection="false">
      <alignment horizontal="center" vertical="center" textRotation="0" wrapText="true" indent="0" shrinkToFit="false"/>
      <protection locked="true" hidden="false"/>
    </xf>
    <xf numFmtId="164" fontId="114" fillId="5" borderId="41" xfId="0" applyFont="true" applyBorder="true" applyAlignment="true" applyProtection="false">
      <alignment horizontal="center" vertical="center" textRotation="0" wrapText="true" indent="0" shrinkToFit="false"/>
      <protection locked="true" hidden="false"/>
    </xf>
    <xf numFmtId="164" fontId="81" fillId="13" borderId="40" xfId="0" applyFont="true" applyBorder="true" applyAlignment="true" applyProtection="false">
      <alignment horizontal="center" vertical="center" textRotation="0" wrapText="false" indent="0" shrinkToFit="false"/>
      <protection locked="true" hidden="false"/>
    </xf>
    <xf numFmtId="164" fontId="114" fillId="13" borderId="41" xfId="0" applyFont="true" applyBorder="true" applyAlignment="true" applyProtection="false">
      <alignment horizontal="left" vertical="bottom"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4" fillId="5" borderId="41" xfId="0" applyFont="true" applyBorder="true" applyAlignment="true" applyProtection="false">
      <alignment horizontal="center" vertical="bottom" textRotation="0" wrapText="true" indent="0" shrinkToFit="false"/>
      <protection locked="true" hidden="false"/>
    </xf>
    <xf numFmtId="179" fontId="10" fillId="14" borderId="40" xfId="0" applyFont="true" applyBorder="true" applyAlignment="true" applyProtection="false">
      <alignment horizontal="center" vertical="center" textRotation="0" wrapText="true" indent="0" shrinkToFit="false"/>
      <protection locked="true" hidden="false"/>
    </xf>
    <xf numFmtId="179" fontId="10" fillId="15" borderId="40" xfId="0" applyFont="true" applyBorder="true" applyAlignment="true" applyProtection="false">
      <alignment horizontal="center" vertical="center" textRotation="0" wrapText="true" indent="0" shrinkToFit="false"/>
      <protection locked="true" hidden="false"/>
    </xf>
    <xf numFmtId="164" fontId="81" fillId="13" borderId="40" xfId="22" applyFont="true" applyBorder="true" applyAlignment="true" applyProtection="false">
      <alignment horizontal="center" vertical="center" textRotation="0" wrapText="false" indent="0" shrinkToFit="false"/>
      <protection locked="true" hidden="false"/>
    </xf>
    <xf numFmtId="164" fontId="116" fillId="13" borderId="41" xfId="0" applyFont="true" applyBorder="true" applyAlignment="true" applyProtection="false">
      <alignment horizontal="left" vertical="bottom" textRotation="0" wrapText="true" indent="0" shrinkToFit="false"/>
      <protection locked="true" hidden="false"/>
    </xf>
    <xf numFmtId="179" fontId="81" fillId="13" borderId="40" xfId="0" applyFont="true" applyBorder="true" applyAlignment="true" applyProtection="false">
      <alignment horizontal="center" vertical="center" textRotation="0" wrapText="true" indent="0" shrinkToFit="false"/>
      <protection locked="true" hidden="false"/>
    </xf>
    <xf numFmtId="164" fontId="114" fillId="13" borderId="3" xfId="0" applyFont="true" applyBorder="true" applyAlignment="true" applyProtection="false">
      <alignment horizontal="center" vertical="center" textRotation="0" wrapText="true" indent="0" shrinkToFit="false"/>
      <protection locked="true" hidden="false"/>
    </xf>
    <xf numFmtId="179" fontId="81" fillId="13" borderId="40" xfId="22" applyFont="true" applyBorder="true" applyAlignment="true" applyProtection="false">
      <alignment horizontal="center" vertical="center" textRotation="0" wrapText="false" indent="0" shrinkToFit="false"/>
      <protection locked="true" hidden="false"/>
    </xf>
    <xf numFmtId="164" fontId="114" fillId="5" borderId="70" xfId="0" applyFont="true" applyBorder="true" applyAlignment="true" applyProtection="false">
      <alignment horizontal="center" vertical="center" textRotation="0" wrapText="true" indent="0" shrinkToFit="false"/>
      <protection locked="true" hidden="false"/>
    </xf>
    <xf numFmtId="164" fontId="114" fillId="5" borderId="43" xfId="0" applyFont="true" applyBorder="true" applyAlignment="true" applyProtection="false">
      <alignment horizontal="center" vertical="bottom" textRotation="0" wrapText="true" indent="0" shrinkToFit="false"/>
      <protection locked="true" hidden="false"/>
    </xf>
    <xf numFmtId="164" fontId="81" fillId="13" borderId="42" xfId="0" applyFont="true" applyBorder="true" applyAlignment="true" applyProtection="false">
      <alignment horizontal="center" vertical="center" textRotation="0" wrapText="false" indent="0" shrinkToFit="false"/>
      <protection locked="true" hidden="false"/>
    </xf>
    <xf numFmtId="164" fontId="116" fillId="13" borderId="4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9" fillId="0" borderId="9" xfId="22" applyFont="true" applyBorder="true" applyAlignment="true" applyProtection="false">
      <alignment horizontal="left" vertical="top" textRotation="0" wrapText="false" indent="0" shrinkToFit="false"/>
      <protection locked="true" hidden="false"/>
    </xf>
    <xf numFmtId="165" fontId="9" fillId="0" borderId="3" xfId="22"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78" fontId="10" fillId="0" borderId="6" xfId="0" applyFont="true" applyBorder="true" applyAlignment="true" applyProtection="false">
      <alignment horizontal="left" vertical="center" textRotation="0" wrapText="true" indent="0" shrinkToFit="false"/>
      <protection locked="true" hidden="false"/>
    </xf>
    <xf numFmtId="164" fontId="10" fillId="0" borderId="24" xfId="22"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top"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76" fontId="9" fillId="0" borderId="3" xfId="22"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true"/>
      <protection locked="true" hidden="false"/>
    </xf>
    <xf numFmtId="176" fontId="10" fillId="0" borderId="3" xfId="22" applyFont="true" applyBorder="true" applyAlignment="true" applyProtection="false">
      <alignment horizontal="center" vertical="bottom" textRotation="0" wrapText="false" indent="0" shrinkToFit="false"/>
      <protection locked="true" hidden="false"/>
    </xf>
    <xf numFmtId="168" fontId="10" fillId="0" borderId="3" xfId="0" applyFont="true" applyBorder="true" applyAlignment="true" applyProtection="true">
      <alignment horizontal="center" vertical="bottom" textRotation="0" wrapText="false" indent="0" shrinkToFit="false"/>
      <protection locked="false" hidden="false"/>
    </xf>
    <xf numFmtId="164" fontId="50" fillId="0" borderId="3" xfId="0" applyFont="true" applyBorder="true" applyAlignment="true" applyProtection="false">
      <alignment horizontal="general" vertical="bottom" textRotation="0" wrapText="true" indent="0" shrinkToFit="tru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3" fontId="10" fillId="0" borderId="3" xfId="0" applyFont="true" applyBorder="true" applyAlignment="true" applyProtection="true">
      <alignment horizontal="center" vertical="bottom" textRotation="0" wrapText="false" indent="0" shrinkToFit="false"/>
      <protection locked="false" hidden="false"/>
    </xf>
    <xf numFmtId="168" fontId="10" fillId="9" borderId="3" xfId="0" applyFont="true" applyBorder="true" applyAlignment="true" applyProtection="true">
      <alignment horizontal="center" vertical="bottom" textRotation="0" wrapText="false" indent="0" shrinkToFit="false"/>
      <protection locked="false" hidden="false"/>
    </xf>
    <xf numFmtId="176" fontId="9" fillId="0" borderId="6"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80" fontId="10" fillId="0" borderId="3"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left" vertical="center" textRotation="0" wrapText="false" indent="0" shrinkToFit="false"/>
      <protection locked="true" hidden="false"/>
    </xf>
    <xf numFmtId="164" fontId="10" fillId="3"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left" vertical="center" textRotation="0" wrapText="true" indent="0" shrinkToFit="false"/>
      <protection locked="true" hidden="false"/>
    </xf>
    <xf numFmtId="164" fontId="117" fillId="0" borderId="0" xfId="22" applyFont="true" applyBorder="true" applyAlignment="true" applyProtection="false">
      <alignment horizontal="left" vertical="center" textRotation="0" wrapText="true" indent="0" shrinkToFit="false"/>
      <protection locked="true" hidden="false"/>
    </xf>
    <xf numFmtId="165" fontId="10" fillId="0" borderId="3" xfId="22"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0" borderId="3" xfId="22"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90" wrapText="false" indent="0" shrinkToFit="false"/>
      <protection locked="true" hidden="false"/>
    </xf>
    <xf numFmtId="165" fontId="10" fillId="0" borderId="3" xfId="22" applyFont="true" applyBorder="true" applyAlignment="true" applyProtection="false">
      <alignment horizontal="general" vertical="center" textRotation="0" wrapText="false" indent="0" shrinkToFit="false"/>
      <protection locked="true" hidden="false"/>
    </xf>
    <xf numFmtId="180" fontId="10" fillId="10" borderId="3" xfId="22"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80" fontId="10" fillId="10" borderId="3" xfId="22" applyFont="true" applyBorder="true" applyAlignment="true" applyProtection="false">
      <alignment horizontal="right" vertical="center" textRotation="0" wrapText="false" indent="0" shrinkToFit="false"/>
      <protection locked="true" hidden="false"/>
    </xf>
    <xf numFmtId="164" fontId="10" fillId="1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3" borderId="3" xfId="0" applyFont="true" applyBorder="true" applyAlignment="true" applyProtection="false">
      <alignment horizontal="general" vertical="bottom" textRotation="0" wrapText="true" indent="0" shrinkToFit="false"/>
      <protection locked="true" hidden="false"/>
    </xf>
    <xf numFmtId="179" fontId="10" fillId="10" borderId="3" xfId="22" applyFont="true" applyBorder="true" applyAlignment="true" applyProtection="false">
      <alignment horizontal="left" vertical="center" textRotation="0" wrapText="false" indent="0" shrinkToFit="false"/>
      <protection locked="true" hidden="false"/>
    </xf>
    <xf numFmtId="164" fontId="10" fillId="3" borderId="4" xfId="22"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4" xfId="22" applyFont="true" applyBorder="true" applyAlignment="true" applyProtection="false">
      <alignment horizontal="general" vertical="center" textRotation="0" wrapText="false" indent="0" shrinkToFit="false"/>
      <protection locked="true" hidden="false"/>
    </xf>
    <xf numFmtId="180" fontId="10" fillId="3" borderId="0" xfId="22" applyFont="true" applyBorder="true" applyAlignment="true" applyProtection="false">
      <alignment horizontal="left" vertical="center" textRotation="0" wrapText="false" indent="0" shrinkToFit="false"/>
      <protection locked="true" hidden="false"/>
    </xf>
    <xf numFmtId="180" fontId="10" fillId="0" borderId="3" xfId="22" applyFont="true" applyBorder="true" applyAlignment="true" applyProtection="false">
      <alignment horizontal="left" vertical="center" textRotation="0" wrapText="false" indent="0" shrinkToFit="false"/>
      <protection locked="true" hidden="false"/>
    </xf>
    <xf numFmtId="182" fontId="10" fillId="10" borderId="3" xfId="22" applyFont="true" applyBorder="true" applyAlignment="true" applyProtection="false">
      <alignment horizontal="right" vertical="center" textRotation="0" wrapText="false" indent="0" shrinkToFit="false"/>
      <protection locked="true" hidden="false"/>
    </xf>
    <xf numFmtId="179" fontId="10" fillId="0" borderId="3" xfId="22" applyFont="true" applyBorder="true" applyAlignment="true" applyProtection="false">
      <alignment horizontal="left" vertical="center" textRotation="0" wrapText="false" indent="0" shrinkToFit="false"/>
      <protection locked="true" hidden="false"/>
    </xf>
    <xf numFmtId="182" fontId="10" fillId="0" borderId="3" xfId="22" applyFont="true" applyBorder="tru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9" fontId="10" fillId="3" borderId="0" xfId="22" applyFont="true" applyBorder="true" applyAlignment="true" applyProtection="false">
      <alignment horizontal="left" vertical="center" textRotation="0" wrapText="false" indent="0" shrinkToFit="false"/>
      <protection locked="true" hidden="false"/>
    </xf>
    <xf numFmtId="180" fontId="10" fillId="3" borderId="0" xfId="22" applyFont="true" applyBorder="true" applyAlignment="true" applyProtection="false">
      <alignment horizontal="right" vertical="center" textRotation="0" wrapText="false" indent="0" shrinkToFit="false"/>
      <protection locked="true" hidden="false"/>
    </xf>
    <xf numFmtId="182" fontId="10" fillId="3" borderId="0" xfId="22"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9" fillId="0" borderId="3" xfId="0" applyFont="true" applyBorder="true" applyAlignment="true" applyProtection="false">
      <alignment horizontal="center" vertical="center" textRotation="0" wrapText="false" indent="0" shrinkToFit="false"/>
      <protection locked="true" hidden="false"/>
    </xf>
    <xf numFmtId="164" fontId="8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8" fillId="0" borderId="0" xfId="0" applyFont="true" applyBorder="false" applyAlignment="true" applyProtection="false">
      <alignment horizontal="center" vertical="center" textRotation="0" wrapText="true" indent="0" shrinkToFit="false"/>
      <protection locked="true" hidden="false"/>
    </xf>
    <xf numFmtId="164" fontId="118"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119" fillId="0" borderId="3" xfId="0" applyFont="true" applyBorder="true" applyAlignment="true" applyProtection="false">
      <alignment horizontal="general" vertical="center" textRotation="0" wrapText="true" indent="0" shrinkToFit="false"/>
      <protection locked="true" hidden="false"/>
    </xf>
    <xf numFmtId="183" fontId="65" fillId="0" borderId="3" xfId="0" applyFont="true" applyBorder="true" applyAlignment="true" applyProtection="false">
      <alignment horizontal="general" vertical="center" textRotation="0" wrapText="true" indent="0" shrinkToFit="false"/>
      <protection locked="true" hidden="false"/>
    </xf>
    <xf numFmtId="164" fontId="65" fillId="10" borderId="3" xfId="0" applyFont="true" applyBorder="true" applyAlignment="true" applyProtection="false">
      <alignment horizontal="general" vertical="center" textRotation="0" wrapText="true" indent="0" shrinkToFit="false"/>
      <protection locked="true" hidden="false"/>
    </xf>
    <xf numFmtId="164" fontId="65" fillId="2" borderId="3" xfId="0" applyFont="true" applyBorder="true" applyAlignment="true" applyProtection="false">
      <alignment horizontal="general" vertical="center" textRotation="0" wrapText="true" indent="0" shrinkToFit="false"/>
      <protection locked="true" hidden="false"/>
    </xf>
    <xf numFmtId="164" fontId="65" fillId="16" borderId="3" xfId="0" applyFont="true" applyBorder="true" applyAlignment="true" applyProtection="false">
      <alignment horizontal="general" vertical="center" textRotation="0" wrapText="true" indent="0" shrinkToFit="false"/>
      <protection locked="true" hidden="false"/>
    </xf>
    <xf numFmtId="164" fontId="65" fillId="13" borderId="3" xfId="0" applyFont="true" applyBorder="true" applyAlignment="true" applyProtection="false">
      <alignment horizontal="general" vertical="center" textRotation="0" wrapText="tru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10" fillId="0" borderId="6" xfId="22" applyFont="true" applyBorder="true" applyAlignment="true" applyProtection="false">
      <alignment horizontal="general" vertical="top" textRotation="0" wrapText="true" indent="0" shrinkToFit="false"/>
      <protection locked="true" hidden="false"/>
    </xf>
    <xf numFmtId="164" fontId="1" fillId="0" borderId="6" xfId="22" applyFont="false" applyBorder="true" applyAlignment="true" applyProtection="false">
      <alignment horizontal="general" vertical="bottom" textRotation="0" wrapText="true" indent="0" shrinkToFit="false"/>
      <protection locked="true" hidden="false"/>
    </xf>
    <xf numFmtId="164" fontId="10" fillId="0" borderId="24" xfId="22" applyFont="true" applyBorder="true" applyAlignment="true" applyProtection="false">
      <alignment horizontal="general" vertical="top" textRotation="0" wrapText="true" indent="0" shrinkToFit="false"/>
      <protection locked="true" hidden="false"/>
    </xf>
    <xf numFmtId="164" fontId="1" fillId="0" borderId="25" xfId="22"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GES-CET_2008_FR_déprotégé" xfId="21"/>
    <cellStyle name="Normal_GhG protocol-  StationaryCombustion.v2.1a" xfId="22"/>
    <cellStyle name="*unknown*" xfId="20" builtinId="8"/>
  </cellStyles>
  <dxfs count="38">
    <dxf>
      <font>
        <name val="Times New Roman"/>
        <family val="0"/>
        <color rgb="00FFFFFF"/>
        <sz val="12"/>
      </font>
      <fill>
        <patternFill>
          <bgColor rgb="FFFF9900"/>
        </patternFill>
      </fill>
    </dxf>
    <dxf>
      <font>
        <name val="Times New Roman"/>
        <family val="0"/>
        <color rgb="00FFFFFF"/>
        <sz val="12"/>
      </font>
      <fill>
        <patternFill>
          <bgColor rgb="FFFF9900"/>
        </patternFill>
      </fill>
    </dxf>
    <dxf>
      <font>
        <name val="Times New Roman"/>
        <family val="0"/>
        <color rgb="00FFFFFF"/>
        <sz val="12"/>
      </font>
      <fill>
        <patternFill>
          <bgColor rgb="FFFF99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color rgb="00FFFFFF"/>
        <sz val="12"/>
      </font>
      <fill>
        <patternFill>
          <bgColor rgb="FFFF99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color rgb="00FFFFFF"/>
        <sz val="12"/>
      </font>
      <fill>
        <patternFill>
          <bgColor rgb="FFFF99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color rgb="00FFFFFF"/>
        <sz val="12"/>
      </font>
      <fill>
        <patternFill>
          <bgColor rgb="FFFF99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sz val="12"/>
      </font>
      <fill>
        <patternFill>
          <bgColor rgb="FF993300"/>
        </patternFill>
      </fill>
    </dxf>
    <dxf>
      <font>
        <name val="Times New Roman"/>
        <family val="0"/>
        <color rgb="00FFFFFF"/>
        <sz val="12"/>
      </font>
      <fill>
        <patternFill>
          <bgColor rgb="FFFF99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sz val="12"/>
      </font>
      <fill>
        <patternFill>
          <bgColor rgb="FF993300"/>
        </patternFill>
      </fill>
    </dxf>
    <dxf>
      <font>
        <name val="Times New Roman"/>
        <family val="0"/>
        <color rgb="00FFFFFF"/>
        <sz val="12"/>
      </font>
      <fill>
        <patternFill>
          <bgColor rgb="FFFF9900"/>
        </patternFill>
      </fill>
    </dxf>
    <dxf>
      <font>
        <name val="Times New Roman"/>
        <family val="0"/>
        <sz val="12"/>
      </font>
      <fill>
        <patternFill>
          <bgColor rgb="FFFFCC00"/>
        </patternFill>
      </fill>
    </dxf>
    <dxf>
      <font>
        <name val="Times New Roman"/>
        <family val="0"/>
        <sz val="12"/>
      </font>
      <fill>
        <patternFill>
          <bgColor rgb="FF00FF00"/>
        </patternFill>
      </fill>
    </dxf>
    <dxf>
      <font>
        <name val="Times New Roman"/>
        <family val="0"/>
        <color rgb="00FFFFFF"/>
        <sz val="12"/>
      </font>
      <fill>
        <patternFill>
          <bgColor rgb="FFFFFFFF"/>
        </patternFill>
      </fill>
    </dxf>
    <dxf>
      <font>
        <name val="Times New Roman"/>
        <family val="0"/>
        <color rgb="00FFFFFF"/>
        <sz val="12"/>
      </font>
      <fill>
        <patternFill>
          <bgColor rgb="FFFFFFFF"/>
        </patternFill>
      </fill>
    </dxf>
    <dxf>
      <font>
        <name val="Times New Roman"/>
        <family val="0"/>
        <color rgb="00FFFFFF"/>
        <sz val="12"/>
      </font>
      <fill>
        <patternFill>
          <bgColor rgb="FFFFFFFF"/>
        </patternFill>
      </fill>
    </dxf>
    <dxf>
      <font>
        <name val="Times New Roman"/>
        <family val="0"/>
        <color rgb="00FFFFFF"/>
        <sz val="12"/>
      </font>
      <fill>
        <patternFill>
          <bgColor rgb="FFFFFFFF"/>
        </patternFill>
      </fill>
    </dxf>
    <dxf>
      <font>
        <name val="Times New Roman"/>
        <family val="0"/>
        <color rgb="00FFFFFF"/>
        <sz val="12"/>
      </font>
      <fill>
        <patternFill>
          <bgColor rgb="FFFFFFFF"/>
        </patternFill>
      </fill>
    </dxf>
    <dxf>
      <font>
        <name val="Times New Roman"/>
        <family val="0"/>
        <color rgb="00FFFFFF"/>
        <sz val="12"/>
      </font>
      <fill>
        <patternFill>
          <bgColor rgb="FFFFFFFF"/>
        </patternFill>
      </fill>
    </dxf>
    <dxf>
      <font>
        <name val="Times New Roman"/>
        <family val="0"/>
        <color rgb="00FFFFFF"/>
        <sz val="12"/>
      </font>
      <fill>
        <patternFill>
          <bgColor rgb="FFFFFFFF"/>
        </patternFill>
      </fill>
    </dxf>
    <dxf>
      <font>
        <name val="Times New Roman"/>
        <family val="0"/>
        <color rgb="00FFFFFF"/>
        <sz val="12"/>
      </font>
      <fill>
        <patternFill>
          <bgColor rgb="FFFFFFFF"/>
        </patternFill>
      </fill>
    </dxf>
    <dxf>
      <fill>
        <patternFill patternType="solid">
          <fgColor rgb="FFFF9900"/>
        </patternFill>
      </fill>
    </dxf>
    <dxf>
      <fill>
        <patternFill patternType="solid">
          <fgColor rgb="FFFFCC99"/>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BF99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F997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hare of direct and indirect emissions (in %)</a:t>
            </a:r>
          </a:p>
        </c:rich>
      </c:tx>
      <c:layout>
        <c:manualLayout>
          <c:xMode val="edge"/>
          <c:yMode val="edge"/>
          <c:x val="0.327987169206095"/>
          <c:y val="0.898915937618867"/>
        </c:manualLayout>
      </c:layout>
      <c:overlay val="0"/>
      <c:spPr>
        <a:noFill/>
        <a:ln w="0">
          <a:noFill/>
        </a:ln>
      </c:spPr>
    </c:title>
    <c:autoTitleDeleted val="0"/>
    <c:plotArea>
      <c:layout>
        <c:manualLayout>
          <c:layoutTarget val="inner"/>
          <c:xMode val="edge"/>
          <c:yMode val="edge"/>
          <c:x val="0.310932905640203"/>
          <c:y val="0.113065804488399"/>
          <c:w val="0.440149692595563"/>
          <c:h val="0.800779764168886"/>
        </c:manualLayout>
      </c:layout>
      <c:doughnutChart>
        <c:varyColors val="1"/>
        <c:ser>
          <c:idx val="0"/>
          <c:order val="0"/>
          <c:spPr>
            <a:solidFill>
              <a:srgbClr val="9999ff"/>
            </a:solidFill>
            <a:ln w="12600">
              <a:solidFill>
                <a:srgbClr val="000000"/>
              </a:solidFill>
              <a:round/>
            </a:ln>
          </c:spPr>
          <c:explosion val="0"/>
          <c:dPt>
            <c:idx val="0"/>
            <c:spPr>
              <a:solidFill>
                <a:srgbClr val="ff9900"/>
              </a:solidFill>
              <a:ln w="12600">
                <a:solidFill>
                  <a:srgbClr val="000000"/>
                </a:solidFill>
                <a:round/>
              </a:ln>
            </c:spPr>
          </c:dPt>
          <c:dPt>
            <c:idx val="1"/>
            <c:spPr>
              <a:solidFill>
                <a:srgbClr val="ffcc00"/>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showLegendKey val="0"/>
            <c:showVal val="0"/>
            <c:showCatName val="0"/>
            <c:showSerName val="0"/>
            <c:showPercent val="1"/>
            <c:separator>
</c:separator>
            <c:showLeaderLines val="1"/>
          </c:dLbls>
          <c:cat>
            <c:strRef>
              <c:f>'Source Type List with Results'!$E$42:$E$43</c:f>
              <c:strCache>
                <c:ptCount val="2"/>
                <c:pt idx="0">
                  <c:v>DIRECT EMISSIONS</c:v>
                </c:pt>
                <c:pt idx="1">
                  <c:v>INDIRECT EMISSIONS</c:v>
                </c:pt>
              </c:strCache>
            </c:strRef>
          </c:cat>
          <c:val>
            <c:numRef>
              <c:f>'Source Type List with Results'!$F$42:$F$43</c:f>
              <c:numCache>
                <c:formatCode>General</c:formatCode>
                <c:ptCount val="2"/>
                <c:pt idx="0">
                  <c:v>0</c:v>
                </c:pt>
                <c:pt idx="1">
                  <c:v>0</c:v>
                </c:pt>
              </c:numCache>
            </c:numRef>
          </c:val>
        </c:ser>
        <c:firstSliceAng val="0"/>
        <c:holeSize val="50"/>
      </c:doughnut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direct and indirect emissions (t CO2e)</a:t>
            </a:r>
          </a:p>
        </c:rich>
      </c:tx>
      <c:layout>
        <c:manualLayout>
          <c:xMode val="edge"/>
          <c:yMode val="edge"/>
          <c:x val="0.307287709660452"/>
          <c:y val="0.0532861379508275"/>
        </c:manualLayout>
      </c:layout>
      <c:overlay val="0"/>
      <c:spPr>
        <a:noFill/>
        <a:ln w="0">
          <a:noFill/>
        </a:ln>
      </c:spPr>
    </c:title>
    <c:autoTitleDeleted val="0"/>
    <c:plotArea>
      <c:layout>
        <c:manualLayout>
          <c:xMode val="edge"/>
          <c:yMode val="edge"/>
          <c:x val="0.0299222722225469"/>
          <c:y val="0.143403807519372"/>
          <c:w val="0.967214072818655"/>
          <c:h val="0.831627284033292"/>
        </c:manualLayout>
      </c:layout>
      <c:barChart>
        <c:barDir val="bar"/>
        <c:grouping val="stacked"/>
        <c:varyColors val="0"/>
        <c:ser>
          <c:idx val="0"/>
          <c:order val="0"/>
          <c:tx>
            <c:strRef>
              <c:f>'Synthèse - Synthesis'!$C$15:$C$16</c:f>
              <c:strCache>
                <c:ptCount val="1"/>
                <c:pt idx="0">
                  <c:v>Net direct emissions  t CO2 eq</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 Synthesis'!$B$17:$B$25</c:f>
              <c:strCache>
                <c:ptCount val="9"/>
                <c:pt idx="0">
                  <c:v>Transport</c:v>
                </c:pt>
                <c:pt idx="1">
                  <c:v>Sorting - Transfer</c:v>
                </c:pt>
                <c:pt idx="2">
                  <c:v>Composting</c:v>
                </c:pt>
                <c:pt idx="3">
                  <c:v>Anaerobic digestion</c:v>
                </c:pt>
                <c:pt idx="4">
                  <c:v>MBT</c:v>
                </c:pt>
                <c:pt idx="5">
                  <c:v>SRF</c:v>
                </c:pt>
                <c:pt idx="6">
                  <c:v>Landfill</c:v>
                </c:pt>
                <c:pt idx="7">
                  <c:v>Incineration</c:v>
                </c:pt>
                <c:pt idx="8">
                  <c:v>Total</c:v>
                </c:pt>
              </c:strCache>
            </c:strRef>
          </c:cat>
          <c:val>
            <c:numRef>
              <c:f>'Synthèse - Synthesis'!$C$17:$C$25</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ynthèse - Synthesis'!$D$15:$D$16</c:f>
              <c:strCache>
                <c:ptCount val="1"/>
                <c:pt idx="0">
                  <c:v>Net indirect emissions  t CO2 eq</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 Synthesis'!$B$17:$B$25</c:f>
              <c:strCache>
                <c:ptCount val="9"/>
                <c:pt idx="0">
                  <c:v>Transport</c:v>
                </c:pt>
                <c:pt idx="1">
                  <c:v>Sorting - Transfer</c:v>
                </c:pt>
                <c:pt idx="2">
                  <c:v>Composting</c:v>
                </c:pt>
                <c:pt idx="3">
                  <c:v>Anaerobic digestion</c:v>
                </c:pt>
                <c:pt idx="4">
                  <c:v>MBT</c:v>
                </c:pt>
                <c:pt idx="5">
                  <c:v>SRF</c:v>
                </c:pt>
                <c:pt idx="6">
                  <c:v>Landfill</c:v>
                </c:pt>
                <c:pt idx="7">
                  <c:v>Incineration</c:v>
                </c:pt>
                <c:pt idx="8">
                  <c:v>Total</c:v>
                </c:pt>
              </c:strCache>
            </c:strRef>
          </c:cat>
          <c:val>
            <c:numRef>
              <c:f>'Synthèse - Synthesis'!$D$17:$D$25</c:f>
              <c:numCache>
                <c:formatCode>General</c:formatCode>
                <c:ptCount val="9"/>
                <c:pt idx="0">
                  <c:v>0</c:v>
                </c:pt>
                <c:pt idx="1">
                  <c:v>0</c:v>
                </c:pt>
                <c:pt idx="2">
                  <c:v>0</c:v>
                </c:pt>
                <c:pt idx="3">
                  <c:v>0</c:v>
                </c:pt>
                <c:pt idx="4">
                  <c:v>0</c:v>
                </c:pt>
                <c:pt idx="5">
                  <c:v>0</c:v>
                </c:pt>
                <c:pt idx="6">
                  <c:v>0</c:v>
                </c:pt>
                <c:pt idx="7">
                  <c:v>0</c:v>
                </c:pt>
                <c:pt idx="8">
                  <c:v>0</c:v>
                </c:pt>
              </c:numCache>
            </c:numRef>
          </c:val>
        </c:ser>
        <c:gapWidth val="70"/>
        <c:overlap val="100"/>
        <c:axId val="56232982"/>
        <c:axId val="18550839"/>
      </c:barChart>
      <c:catAx>
        <c:axId val="562329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50839"/>
        <c:crossesAt val="0"/>
        <c:auto val="1"/>
        <c:lblAlgn val="ctr"/>
        <c:lblOffset val="100"/>
        <c:noMultiLvlLbl val="0"/>
      </c:catAx>
      <c:valAx>
        <c:axId val="18550839"/>
        <c:scaling>
          <c:orientation val="minMax"/>
        </c:scaling>
        <c:delete val="0"/>
        <c:axPos val="l"/>
        <c:majorGridlines>
          <c:spPr>
            <a:ln w="0">
              <a:solidFill>
                <a:srgbClr val="000000"/>
              </a:solidFill>
            </a:ln>
          </c:spPr>
        </c:majorGridlines>
        <c:numFmt formatCode="_-* #,##0\ _€_-;\-* #,##0\ _€_-;_-* \-??\ _€_-;_-@_-"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23298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avoided emissions (t CO2e)</a:t>
            </a:r>
          </a:p>
        </c:rich>
      </c:tx>
      <c:layout>
        <c:manualLayout>
          <c:xMode val="edge"/>
          <c:yMode val="edge"/>
          <c:x val="0.396746895263216"/>
          <c:y val="0.0585035312082459"/>
        </c:manualLayout>
      </c:layout>
      <c:overlay val="0"/>
      <c:spPr>
        <a:noFill/>
        <a:ln w="0">
          <a:noFill/>
        </a:ln>
      </c:spPr>
    </c:title>
    <c:autoTitleDeleted val="0"/>
    <c:plotArea>
      <c:layout>
        <c:manualLayout>
          <c:xMode val="edge"/>
          <c:yMode val="edge"/>
          <c:x val="0.028080008792175"/>
          <c:y val="0.1438251574728"/>
          <c:w val="0.971919991207825"/>
          <c:h val="0.831838137049055"/>
        </c:manualLayout>
      </c:layout>
      <c:barChart>
        <c:barDir val="bar"/>
        <c:grouping val="stacked"/>
        <c:varyColors val="0"/>
        <c:ser>
          <c:idx val="0"/>
          <c:order val="0"/>
          <c:tx>
            <c:strRef>
              <c:f>'Synthèse - Synthesis'!$C$31</c:f>
              <c:strCache>
                <c:ptCount val="1"/>
                <c:pt idx="0">
                  <c:v>Total avoided emissions</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 Synthesis'!$B$33:$B$40</c:f>
              <c:strCache>
                <c:ptCount val="8"/>
                <c:pt idx="0">
                  <c:v>Energy recovery from the produced biogas</c:v>
                </c:pt>
                <c:pt idx="1">
                  <c:v>Energy production from incineration</c:v>
                </c:pt>
                <c:pt idx="2">
                  <c:v>Energy production from anaerobic digestion</c:v>
                </c:pt>
                <c:pt idx="3">
                  <c:v>Recovery of incineration by-products</c:v>
                </c:pt>
                <c:pt idx="4">
                  <c:v>Sorting and recycling</c:v>
                </c:pt>
                <c:pt idx="5">
                  <c:v>SRF preparation</c:v>
                </c:pt>
                <c:pt idx="6">
                  <c:v>Compost landspread</c:v>
                </c:pt>
                <c:pt idx="7">
                  <c:v>Total avoided emissions</c:v>
                </c:pt>
              </c:strCache>
            </c:strRef>
          </c:cat>
          <c:val>
            <c:numRef>
              <c:f>'Synthèse - Synthesis'!$C$33:$C$40</c:f>
              <c:numCache>
                <c:formatCode>General</c:formatCode>
                <c:ptCount val="8"/>
                <c:pt idx="0">
                  <c:v>-0</c:v>
                </c:pt>
                <c:pt idx="1">
                  <c:v>-0</c:v>
                </c:pt>
                <c:pt idx="2">
                  <c:v>-0</c:v>
                </c:pt>
                <c:pt idx="3">
                  <c:v>-0</c:v>
                </c:pt>
                <c:pt idx="4">
                  <c:v>-0</c:v>
                </c:pt>
                <c:pt idx="5">
                  <c:v>-0</c:v>
                </c:pt>
                <c:pt idx="6">
                  <c:v>-0</c:v>
                </c:pt>
                <c:pt idx="7">
                  <c:v>0</c:v>
                </c:pt>
              </c:numCache>
            </c:numRef>
          </c:val>
        </c:ser>
        <c:gapWidth val="70"/>
        <c:overlap val="100"/>
        <c:axId val="64905268"/>
        <c:axId val="81428245"/>
      </c:barChart>
      <c:catAx>
        <c:axId val="64905268"/>
        <c:scaling>
          <c:orientation val="maxMin"/>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1428245"/>
        <c:crossesAt val="0"/>
        <c:auto val="1"/>
        <c:lblAlgn val="ctr"/>
        <c:lblOffset val="100"/>
        <c:noMultiLvlLbl val="0"/>
      </c:catAx>
      <c:valAx>
        <c:axId val="81428245"/>
        <c:scaling>
          <c:orientation val="minMax"/>
        </c:scaling>
        <c:delete val="0"/>
        <c:axPos val="l"/>
        <c:majorGridlines>
          <c:spPr>
            <a:ln w="0">
              <a:solidFill>
                <a:srgbClr val="000000"/>
              </a:solidFill>
            </a:ln>
          </c:spPr>
        </c:majorGridlines>
        <c:numFmt formatCode="_-* #,##0\ _€_-;\-* #,##0\ _€_-;_-* \-??\ _€_-;_-@_-"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90526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otal carbon sequestration (t CO2e)</a:t>
            </a:r>
          </a:p>
        </c:rich>
      </c:tx>
      <c:overlay val="0"/>
      <c:spPr>
        <a:noFill/>
        <a:ln w="0">
          <a:noFill/>
        </a:ln>
      </c:spPr>
    </c:title>
    <c:autoTitleDeleted val="0"/>
    <c:plotArea>
      <c:layout>
        <c:manualLayout>
          <c:xMode val="edge"/>
          <c:yMode val="edge"/>
          <c:x val="0.0271488414019831"/>
          <c:y val="0.151445748640137"/>
          <c:w val="0.970199904554855"/>
          <c:h val="0.830899895028152"/>
        </c:manualLayout>
      </c:layout>
      <c:barChart>
        <c:barDir val="bar"/>
        <c:grouping val="stacked"/>
        <c:varyColors val="0"/>
        <c:ser>
          <c:idx val="0"/>
          <c:order val="0"/>
          <c:tx>
            <c:strRef>
              <c:f>'Synthèse - Synthesis'!$C$47:$C$48</c:f>
              <c:strCache>
                <c:ptCount val="1"/>
                <c:pt idx="0">
                  <c:v>Carbon sequestration t CO2 eq</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ynthèse - Synthesis'!$B$49:$B$51</c:f>
              <c:strCache>
                <c:ptCount val="3"/>
                <c:pt idx="0">
                  <c:v>Carbon sequestration in landfills</c:v>
                </c:pt>
                <c:pt idx="1">
                  <c:v>Carbon sequestration in soils
(after compost spreading)</c:v>
                </c:pt>
                <c:pt idx="2">
                  <c:v>Total carbon sequestration</c:v>
                </c:pt>
              </c:strCache>
            </c:strRef>
          </c:cat>
          <c:val>
            <c:numRef>
              <c:f>'Synthèse - Synthesis'!$C$49:$C$51</c:f>
              <c:numCache>
                <c:formatCode>General</c:formatCode>
                <c:ptCount val="3"/>
                <c:pt idx="0">
                  <c:v>0</c:v>
                </c:pt>
                <c:pt idx="1">
                  <c:v>0</c:v>
                </c:pt>
                <c:pt idx="2">
                  <c:v>0</c:v>
                </c:pt>
              </c:numCache>
            </c:numRef>
          </c:val>
        </c:ser>
        <c:gapWidth val="300"/>
        <c:overlap val="100"/>
        <c:axId val="68125066"/>
        <c:axId val="97228672"/>
      </c:barChart>
      <c:catAx>
        <c:axId val="681250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28672"/>
        <c:crossesAt val="0"/>
        <c:auto val="1"/>
        <c:lblAlgn val="ctr"/>
        <c:lblOffset val="100"/>
        <c:noMultiLvlLbl val="0"/>
      </c:catAx>
      <c:valAx>
        <c:axId val="97228672"/>
        <c:scaling>
          <c:orientation val="minMax"/>
        </c:scaling>
        <c:delete val="0"/>
        <c:axPos val="l"/>
        <c:majorGridlines>
          <c:spPr>
            <a:ln w="0">
              <a:solidFill>
                <a:srgbClr val="000000"/>
              </a:solidFill>
            </a:ln>
          </c:spPr>
        </c:majorGridlines>
        <c:numFmt formatCode="_-* #,##0\ _€_-;\-* #,##0\ _€_-;_-* \-??\ _€_-;_-@_-"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125066"/>
        <c:crossesAt val="1"/>
        <c:crossBetween val="midCat"/>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hyperlink" Target="#&apos;About-A propos&apos;!A1"/><Relationship Id="rId4"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hyperlink" Target="#AdditionalInfo"/><Relationship Id="rId3" Type="http://schemas.openxmlformats.org/officeDocument/2006/relationships/hyperlink" Target="#methemissions"/><Relationship Id="rId4" Type="http://schemas.openxmlformats.org/officeDocument/2006/relationships/hyperlink" Target="#Introduction!A1"/>
</Relationships>
</file>

<file path=xl/drawings/_rels/drawing11.xml.rels><?xml version="1.0" encoding="UTF-8"?>
<Relationships xmlns="http://schemas.openxmlformats.org/package/2006/relationships"><Relationship Id="rId1" Type="http://schemas.openxmlformats.org/officeDocument/2006/relationships/hyperlink" Target="#&apos;Stockage - Landfill&apos;!A1"/><Relationship Id="rId2" Type="http://schemas.openxmlformats.org/officeDocument/2006/relationships/hyperlink" Target="#Incineration!A1"/><Relationship Id="rId3" Type="http://schemas.openxmlformats.org/officeDocument/2006/relationships/hyperlink" Target="#&apos;Composting-Compostage&apos;!A1"/><Relationship Id="rId4" Type="http://schemas.openxmlformats.org/officeDocument/2006/relationships/hyperlink" Target="#SRF!A1"/><Relationship Id="rId5" Type="http://schemas.openxmlformats.org/officeDocument/2006/relationships/hyperlink" Target="#&apos;AD - Methanisation&apos;!A1"/><Relationship Id="rId6" Type="http://schemas.openxmlformats.org/officeDocument/2006/relationships/hyperlink" Target="#&apos;Recycling factors&apos;!A1"/><Relationship Id="rId7" Type="http://schemas.openxmlformats.org/officeDocument/2006/relationships/hyperlink" Target="#Introduction!A1"/>
</Relationships>
</file>

<file path=xl/drawings/_rels/drawing12.xml.rels><?xml version="1.0" encoding="UTF-8"?>
<Relationships xmlns="http://schemas.openxmlformats.org/package/2006/relationships"><Relationship Id="rId1" Type="http://schemas.openxmlformats.org/officeDocument/2006/relationships/hyperlink" Target="#&apos;Evit&#233;es -  Avoided&apos;!A1"/><Relationship Id="rId2" Type="http://schemas.openxmlformats.org/officeDocument/2006/relationships/hyperlink" Target="#Introduction!A1"/>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troduction!A1"/>
</Relationships>
</file>

<file path=xl/drawings/_rels/drawing1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hyperlink" Target="#Introduction!A1"/>
</Relationships>
</file>

<file path=xl/drawings/_rels/drawing15.xml.rels><?xml version="1.0" encoding="UTF-8"?>
<Relationships xmlns="http://schemas.openxmlformats.org/package/2006/relationships"><Relationship Id="rId1" Type="http://schemas.openxmlformats.org/officeDocument/2006/relationships/hyperlink" Target="#&apos;Composting-Compostage&apos;!A1"/><Relationship Id="rId2" Type="http://schemas.openxmlformats.org/officeDocument/2006/relationships/hyperlink" Target="#&apos;Evit&#233;es -  Avoided&apos;!A1"/><Relationship Id="rId3" Type="http://schemas.openxmlformats.org/officeDocument/2006/relationships/hyperlink" Target="#Incineration!A1"/><Relationship Id="rId4" Type="http://schemas.openxmlformats.org/officeDocument/2006/relationships/hyperlink" Target="#Introduction!A1"/>
</Relationships>
</file>

<file path=xl/drawings/_rels/drawing16.xml.rels><?xml version="1.0" encoding="UTF-8"?>
<Relationships xmlns="http://schemas.openxmlformats.org/package/2006/relationships"><Relationship Id="rId1" Type="http://schemas.openxmlformats.org/officeDocument/2006/relationships/hyperlink" Target="#&apos;Evit&#233;es -  Avoided&apos;!A1"/>
</Relationships>
</file>

<file path=xl/drawings/_rels/drawing1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6.jpeg"/><Relationship Id="rId3" Type="http://schemas.openxmlformats.org/officeDocument/2006/relationships/image" Target="../media/image7.jpeg"/><Relationship Id="rId4" Type="http://schemas.openxmlformats.org/officeDocument/2006/relationships/image" Target="../media/image8.png"/><Relationship Id="rId5" Type="http://schemas.openxmlformats.org/officeDocument/2006/relationships/hyperlink" Target="#Introduction!A1"/><Relationship Id="rId6" Type="http://schemas.openxmlformats.org/officeDocument/2006/relationships/image" Target="../media/image9.png"/><Relationship Id="rId7" Type="http://schemas.openxmlformats.org/officeDocument/2006/relationships/image" Target="../media/image10.jpeg"/><Relationship Id="rId8"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hyperlink" Target="#Introduction!A1"/>
</Relationships>
</file>

<file path=xl/drawings/_rels/drawing3.xml.rels><?xml version="1.0" encoding="UTF-8"?>
<Relationships xmlns="http://schemas.openxmlformats.org/package/2006/relationships"><Relationship Id="rId1" Type="http://schemas.openxmlformats.org/officeDocument/2006/relationships/hyperlink" Target="#Introduction!A1"/>
</Relationships>
</file>

<file path=xl/drawings/_rels/drawing5.xml.rels><?xml version="1.0" encoding="UTF-8"?>
<Relationships xmlns="http://schemas.openxmlformats.org/package/2006/relationships"><Relationship Id="rId1" Type="http://schemas.openxmlformats.org/officeDocument/2006/relationships/hyperlink" Target="#&apos;Evit&#233;es -  Avoided&apos;!A1"/><Relationship Id="rId2" Type="http://schemas.openxmlformats.org/officeDocument/2006/relationships/hyperlink" Target="#Introduction!A1"/>
</Relationships>
</file>

<file path=xl/drawings/_rels/drawing6.xml.rels><?xml version="1.0" encoding="UTF-8"?>
<Relationships xmlns="http://schemas.openxmlformats.org/package/2006/relationships"><Relationship Id="rId1" Type="http://schemas.openxmlformats.org/officeDocument/2006/relationships/hyperlink" Target="#&apos;Evit&#233;es -  Avoided&apos;!A1"/><Relationship Id="rId2" Type="http://schemas.openxmlformats.org/officeDocument/2006/relationships/hyperlink" Target="#Introduction!A1"/>
</Relationships>
</file>

<file path=xl/drawings/_rels/drawing7.xml.rels><?xml version="1.0" encoding="UTF-8"?>
<Relationships xmlns="http://schemas.openxmlformats.org/package/2006/relationships"><Relationship Id="rId1" Type="http://schemas.openxmlformats.org/officeDocument/2006/relationships/hyperlink" Target="#&apos;Evit&#233;es -  Avoided&apos;!A1"/><Relationship Id="rId2" Type="http://schemas.openxmlformats.org/officeDocument/2006/relationships/hyperlink" Target="#Introduction!A1"/>
</Relationships>
</file>

<file path=xl/drawings/_rels/drawing8.xml.rels><?xml version="1.0" encoding="UTF-8"?>
<Relationships xmlns="http://schemas.openxmlformats.org/package/2006/relationships"><Relationship Id="rId1" Type="http://schemas.openxmlformats.org/officeDocument/2006/relationships/hyperlink" Target="#&apos;Evit&#233;es -  Avoided&apos;!A1"/><Relationship Id="rId2" Type="http://schemas.openxmlformats.org/officeDocument/2006/relationships/hyperlink" Target="#Introduction!A1"/>
</Relationships>
</file>

<file path=xl/drawings/_rels/drawing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energyconsumption"/><Relationship Id="rId3" Type="http://schemas.openxmlformats.org/officeDocument/2006/relationships/hyperlink" Target="#energyconsumption"/><Relationship Id="rId4" Type="http://schemas.openxmlformats.org/officeDocument/2006/relationships/hyperlink" Target="#energyconsumption"/><Relationship Id="rId5" Type="http://schemas.openxmlformats.org/officeDocument/2006/relationships/hyperlink" Target="#biodrying"/><Relationship Id="rId6" Type="http://schemas.openxmlformats.org/officeDocument/2006/relationships/hyperlink" Target="#energyconsumption"/><Relationship Id="rId7" Type="http://schemas.openxmlformats.org/officeDocument/2006/relationships/hyperlink" Target="#stab"/><Relationship Id="rId8" Type="http://schemas.openxmlformats.org/officeDocument/2006/relationships/hyperlink" Target="#energyconsumption"/><Relationship Id="rId9" Type="http://schemas.openxmlformats.org/officeDocument/2006/relationships/hyperlink" Target="#compo"/><Relationship Id="rId10" Type="http://schemas.openxmlformats.org/officeDocument/2006/relationships/hyperlink" Target="#energyconsumption"/><Relationship Id="rId11" Type="http://schemas.openxmlformats.org/officeDocument/2006/relationships/hyperlink" Target="#anae"/><Relationship Id="rId12" Type="http://schemas.openxmlformats.org/officeDocument/2006/relationships/hyperlink" Target="#energyconsumption"/><Relationship Id="rId13" Type="http://schemas.openxmlformats.org/officeDocument/2006/relationships/hyperlink" Target="#anae"/><Relationship Id="rId14" Type="http://schemas.openxmlformats.org/officeDocument/2006/relationships/hyperlink" Target="#Incineration!A1"/><Relationship Id="rId15" Type="http://schemas.openxmlformats.org/officeDocument/2006/relationships/hyperlink" Target="#&apos;Evit&#233;es -  Avoided&apos;!A1"/><Relationship Id="rId16" Type="http://schemas.openxmlformats.org/officeDocument/2006/relationships/hyperlink" Target="#&apos;Stockage - Landfill&apos;!A1"/><Relationship Id="rId17" Type="http://schemas.openxmlformats.org/officeDocument/2006/relationships/hyperlink" Target="#&apos;Evit&#233;es -  Avoided&apos;!A1"/><Relationship Id="rId18" Type="http://schemas.openxmlformats.org/officeDocument/2006/relationships/hyperlink" Target="#&apos;Evit&#233;es -  Avoided&apos;!A1"/><Relationship Id="rId19" Type="http://schemas.openxmlformats.org/officeDocument/2006/relationships/hyperlink" Target="#&apos;Landfill - D&#233;charge&apos;.A1"/><Relationship Id="rId20" Type="http://schemas.openxmlformats.org/officeDocument/2006/relationships/hyperlink" Target="#&apos;Evit&#233;es -  Avoided&apos;!A1"/><Relationship Id="rId21" Type="http://schemas.openxmlformats.org/officeDocument/2006/relationships/hyperlink" Target="#Introduction!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75760</xdr:colOff>
      <xdr:row>4</xdr:row>
      <xdr:rowOff>0</xdr:rowOff>
    </xdr:from>
    <xdr:to>
      <xdr:col>3</xdr:col>
      <xdr:colOff>573840</xdr:colOff>
      <xdr:row>7</xdr:row>
      <xdr:rowOff>200160</xdr:rowOff>
    </xdr:to>
    <xdr:sp>
      <xdr:nvSpPr>
        <xdr:cNvPr id="0" name="Rectangle 20"/>
        <xdr:cNvSpPr/>
      </xdr:nvSpPr>
      <xdr:spPr>
        <a:xfrm>
          <a:off x="275760" y="1762200"/>
          <a:ext cx="2496600" cy="6955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57960</xdr:colOff>
      <xdr:row>5</xdr:row>
      <xdr:rowOff>18720</xdr:rowOff>
    </xdr:from>
    <xdr:to>
      <xdr:col>1</xdr:col>
      <xdr:colOff>1162800</xdr:colOff>
      <xdr:row>7</xdr:row>
      <xdr:rowOff>133200</xdr:rowOff>
    </xdr:to>
    <xdr:pic>
      <xdr:nvPicPr>
        <xdr:cNvPr id="1" name="Picture 6" descr=""/>
        <xdr:cNvPicPr/>
      </xdr:nvPicPr>
      <xdr:blipFill>
        <a:blip r:embed="rId1"/>
        <a:stretch/>
      </xdr:blipFill>
      <xdr:spPr>
        <a:xfrm>
          <a:off x="352440" y="1838160"/>
          <a:ext cx="1104840" cy="552600"/>
        </a:xfrm>
        <a:prstGeom prst="rect">
          <a:avLst/>
        </a:prstGeom>
        <a:ln w="12600">
          <a:solidFill>
            <a:srgbClr val="000000"/>
          </a:solidFill>
          <a:miter/>
        </a:ln>
      </xdr:spPr>
    </xdr:pic>
    <xdr:clientData/>
  </xdr:twoCellAnchor>
  <xdr:twoCellAnchor editAs="oneCell">
    <xdr:from>
      <xdr:col>1</xdr:col>
      <xdr:colOff>1323000</xdr:colOff>
      <xdr:row>5</xdr:row>
      <xdr:rowOff>18720</xdr:rowOff>
    </xdr:from>
    <xdr:to>
      <xdr:col>3</xdr:col>
      <xdr:colOff>516960</xdr:colOff>
      <xdr:row>7</xdr:row>
      <xdr:rowOff>142920</xdr:rowOff>
    </xdr:to>
    <xdr:pic>
      <xdr:nvPicPr>
        <xdr:cNvPr id="2" name="Picture 7" descr=""/>
        <xdr:cNvPicPr/>
      </xdr:nvPicPr>
      <xdr:blipFill>
        <a:blip r:embed="rId2"/>
        <a:srcRect l="0" t="0" r="0" b="22189"/>
        <a:stretch/>
      </xdr:blipFill>
      <xdr:spPr>
        <a:xfrm>
          <a:off x="1617480" y="1838160"/>
          <a:ext cx="1098000" cy="562320"/>
        </a:xfrm>
        <a:prstGeom prst="rect">
          <a:avLst/>
        </a:prstGeom>
        <a:ln w="12600">
          <a:solidFill>
            <a:srgbClr val="000000"/>
          </a:solidFill>
          <a:miter/>
        </a:ln>
      </xdr:spPr>
    </xdr:pic>
    <xdr:clientData/>
  </xdr:twoCellAnchor>
  <xdr:twoCellAnchor editAs="oneCell">
    <xdr:from>
      <xdr:col>2</xdr:col>
      <xdr:colOff>19440</xdr:colOff>
      <xdr:row>5</xdr:row>
      <xdr:rowOff>57240</xdr:rowOff>
    </xdr:from>
    <xdr:to>
      <xdr:col>3</xdr:col>
      <xdr:colOff>469440</xdr:colOff>
      <xdr:row>7</xdr:row>
      <xdr:rowOff>123840</xdr:rowOff>
    </xdr:to>
    <xdr:sp>
      <xdr:nvSpPr>
        <xdr:cNvPr id="3" name="AutoShape 15"/>
        <xdr:cNvSpPr txBox="1"/>
      </xdr:nvSpPr>
      <xdr:spPr>
        <a:xfrm>
          <a:off x="1656360" y="1876680"/>
          <a:ext cx="1011600" cy="504720"/>
        </a:xfrm>
        <a:prstGeom prst="rect">
          <a:avLst/>
        </a:prstGeom>
      </xdr:spPr>
      <xdr:txBody>
        <a:bodyPr wrap="none" lIns="20160" rIns="20160" tIns="20160" bIns="20160" anchor="t">
          <a:prstTxWarp prst="textPlain">
            <a:avLst>
              <a:gd name="adj" fmla="val 50000"/>
            </a:avLst>
          </a:prstTxWarp>
          <a:noAutofit/>
        </a:bodyPr>
        <a:p>
          <a:pPr/>
          <a:r>
            <a:rPr b="1" lang="en-US" sz="1000" spc="1" strike="noStrike">
              <a:ln w="9360">
                <a:solidFill>
                  <a:srgbClr val="000000"/>
                </a:solidFill>
                <a:miter/>
              </a:ln>
              <a:solidFill>
                <a:srgbClr val="ffffff"/>
              </a:solidFill>
              <a:latin typeface="Arial Black"/>
            </a:rPr>
            <a:t>NOT AVAILABLE</a:t>
          </a:r>
          <a:endParaRPr b="1" lang="en-US" sz="1000" spc="1" strike="noStrike">
            <a:ln w="9360">
              <a:solidFill>
                <a:srgbClr val="000000"/>
              </a:solidFill>
              <a:miter/>
            </a:ln>
            <a:solidFill>
              <a:srgbClr val="ffffff"/>
            </a:solidFill>
            <a:latin typeface="Arial Black"/>
            <a:ea typeface="Arial Black"/>
          </a:endParaRPr>
        </a:p>
        <a:p>
          <a:pPr/>
          <a:r>
            <a:rPr b="1" lang="en-US" sz="1000" spc="1" strike="noStrike">
              <a:ln w="9360">
                <a:solidFill>
                  <a:srgbClr val="000000"/>
                </a:solidFill>
                <a:miter/>
              </a:ln>
              <a:solidFill>
                <a:srgbClr val="ffffff"/>
              </a:solidFill>
              <a:latin typeface="Arial Black"/>
            </a:rPr>
            <a:t>YET</a:t>
          </a:r>
          <a:endParaRPr b="1" lang="en-US" sz="10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76320</xdr:colOff>
      <xdr:row>1</xdr:row>
      <xdr:rowOff>68400</xdr:rowOff>
    </xdr:from>
    <xdr:to>
      <xdr:col>1</xdr:col>
      <xdr:colOff>1296720</xdr:colOff>
      <xdr:row>1</xdr:row>
      <xdr:rowOff>992520</xdr:rowOff>
    </xdr:to>
    <xdr:pic>
      <xdr:nvPicPr>
        <xdr:cNvPr id="4" name="Picture 19" descr="">
          <a:hlinkClick r:id="rId3"/>
        </xdr:cNvPr>
        <xdr:cNvPicPr/>
      </xdr:nvPicPr>
      <xdr:blipFill>
        <a:blip r:embed="rId4"/>
        <a:stretch/>
      </xdr:blipFill>
      <xdr:spPr>
        <a:xfrm>
          <a:off x="370800" y="297000"/>
          <a:ext cx="1220400" cy="924120"/>
        </a:xfrm>
        <a:prstGeom prst="rect">
          <a:avLst/>
        </a:prstGeom>
        <a:ln w="0">
          <a:noFill/>
        </a:ln>
      </xdr:spPr>
    </xdr:pic>
    <xdr:clientData/>
  </xdr:twoCellAnchor>
  <xdr:twoCellAnchor editAs="oneCell">
    <xdr:from>
      <xdr:col>7</xdr:col>
      <xdr:colOff>-360</xdr:colOff>
      <xdr:row>28</xdr:row>
      <xdr:rowOff>9360</xdr:rowOff>
    </xdr:from>
    <xdr:to>
      <xdr:col>7</xdr:col>
      <xdr:colOff>2160</xdr:colOff>
      <xdr:row>28</xdr:row>
      <xdr:rowOff>9360</xdr:rowOff>
    </xdr:to>
    <xdr:sp>
      <xdr:nvSpPr>
        <xdr:cNvPr id="5" name="Line 29"/>
        <xdr:cNvSpPr/>
      </xdr:nvSpPr>
      <xdr:spPr>
        <a:xfrm flipH="1">
          <a:off x="7710480" y="7696080"/>
          <a:ext cx="2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0</xdr:colOff>
      <xdr:row>14</xdr:row>
      <xdr:rowOff>18720</xdr:rowOff>
    </xdr:from>
    <xdr:to>
      <xdr:col>7</xdr:col>
      <xdr:colOff>79560</xdr:colOff>
      <xdr:row>14</xdr:row>
      <xdr:rowOff>257400</xdr:rowOff>
    </xdr:to>
    <xdr:sp>
      <xdr:nvSpPr>
        <xdr:cNvPr id="6" name="AutoShape 34"/>
        <xdr:cNvSpPr/>
      </xdr:nvSpPr>
      <xdr:spPr>
        <a:xfrm>
          <a:off x="7710840" y="3971520"/>
          <a:ext cx="79560" cy="238680"/>
        </a:xfrm>
        <a:custGeom>
          <a:avLst/>
          <a:gdLst>
            <a:gd name="textAreaLeft" fmla="*/ 0 w 79560"/>
            <a:gd name="textAreaRight" fmla="*/ 55800 w 79560"/>
            <a:gd name="textAreaTop" fmla="*/ 43560 h 238680"/>
            <a:gd name="textAreaBottom" fmla="*/ 195120 h 238680"/>
          </a:gdLst>
          <a:ahLst/>
          <a:rect l="textAreaLeft" t="textAreaTop" r="textAreaRight" b="textAreaBottom"/>
          <a:pathLst>
            <a:path w="21600" h="21600">
              <a:moveTo>
                <a:pt x="0" y="0"/>
              </a:moveTo>
              <a:cubicBezTo>
                <a:pt x="10800" y="0"/>
                <a:pt x="21600" y="3960"/>
                <a:pt x="21600" y="7920"/>
              </a:cubicBezTo>
              <a:lnTo>
                <a:pt x="21600" y="13680"/>
              </a:lnTo>
              <a:cubicBezTo>
                <a:pt x="21600" y="1764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5</xdr:row>
      <xdr:rowOff>66600</xdr:rowOff>
    </xdr:from>
    <xdr:to>
      <xdr:col>7</xdr:col>
      <xdr:colOff>79560</xdr:colOff>
      <xdr:row>23</xdr:row>
      <xdr:rowOff>218520</xdr:rowOff>
    </xdr:to>
    <xdr:sp>
      <xdr:nvSpPr>
        <xdr:cNvPr id="7" name="AutoShape 35"/>
        <xdr:cNvSpPr/>
      </xdr:nvSpPr>
      <xdr:spPr>
        <a:xfrm>
          <a:off x="7710840" y="4286160"/>
          <a:ext cx="79560" cy="2285640"/>
        </a:xfrm>
        <a:custGeom>
          <a:avLst/>
          <a:gdLst>
            <a:gd name="textAreaLeft" fmla="*/ 0 w 79560"/>
            <a:gd name="textAreaRight" fmla="*/ 55800 w 79560"/>
            <a:gd name="textAreaTop" fmla="*/ 70200 h 2285640"/>
            <a:gd name="textAreaBottom" fmla="*/ 2215440 h 2285640"/>
          </a:gdLst>
          <a:ahLst/>
          <a:rect l="textAreaLeft" t="textAreaTop" r="textAreaRight" b="textAreaBottom"/>
          <a:pathLst>
            <a:path w="21600" h="21600">
              <a:moveTo>
                <a:pt x="0" y="0"/>
              </a:moveTo>
              <a:cubicBezTo>
                <a:pt x="10800" y="0"/>
                <a:pt x="21600" y="666"/>
                <a:pt x="21600" y="1332"/>
              </a:cubicBezTo>
              <a:lnTo>
                <a:pt x="21600" y="20268"/>
              </a:lnTo>
              <a:cubicBezTo>
                <a:pt x="21600" y="2093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080</xdr:colOff>
      <xdr:row>24</xdr:row>
      <xdr:rowOff>28080</xdr:rowOff>
    </xdr:from>
    <xdr:to>
      <xdr:col>7</xdr:col>
      <xdr:colOff>79560</xdr:colOff>
      <xdr:row>25</xdr:row>
      <xdr:rowOff>228240</xdr:rowOff>
    </xdr:to>
    <xdr:sp>
      <xdr:nvSpPr>
        <xdr:cNvPr id="8" name="AutoShape 36"/>
        <xdr:cNvSpPr/>
      </xdr:nvSpPr>
      <xdr:spPr>
        <a:xfrm>
          <a:off x="7729920" y="6648120"/>
          <a:ext cx="60480" cy="466560"/>
        </a:xfrm>
        <a:custGeom>
          <a:avLst/>
          <a:gdLst>
            <a:gd name="textAreaLeft" fmla="*/ 0 w 60480"/>
            <a:gd name="textAreaRight" fmla="*/ 42480 w 60480"/>
            <a:gd name="textAreaTop" fmla="*/ 54360 h 466560"/>
            <a:gd name="textAreaBottom" fmla="*/ 412200 h 466560"/>
          </a:gdLst>
          <a:ahLst/>
          <a:rect l="textAreaLeft" t="textAreaTop" r="textAreaRight" b="textAreaBottom"/>
          <a:pathLst>
            <a:path w="21600" h="21600">
              <a:moveTo>
                <a:pt x="0" y="0"/>
              </a:moveTo>
              <a:cubicBezTo>
                <a:pt x="10800" y="0"/>
                <a:pt x="21600" y="2520"/>
                <a:pt x="21600" y="5040"/>
              </a:cubicBezTo>
              <a:lnTo>
                <a:pt x="21600" y="16560"/>
              </a:lnTo>
              <a:cubicBezTo>
                <a:pt x="21600" y="1908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080</xdr:colOff>
      <xdr:row>26</xdr:row>
      <xdr:rowOff>47880</xdr:rowOff>
    </xdr:from>
    <xdr:to>
      <xdr:col>7</xdr:col>
      <xdr:colOff>79560</xdr:colOff>
      <xdr:row>27</xdr:row>
      <xdr:rowOff>248040</xdr:rowOff>
    </xdr:to>
    <xdr:sp>
      <xdr:nvSpPr>
        <xdr:cNvPr id="9" name="AutoShape 37"/>
        <xdr:cNvSpPr/>
      </xdr:nvSpPr>
      <xdr:spPr>
        <a:xfrm>
          <a:off x="7729920" y="7201080"/>
          <a:ext cx="60480" cy="466920"/>
        </a:xfrm>
        <a:custGeom>
          <a:avLst/>
          <a:gdLst>
            <a:gd name="textAreaLeft" fmla="*/ 0 w 60480"/>
            <a:gd name="textAreaRight" fmla="*/ 42480 w 60480"/>
            <a:gd name="textAreaTop" fmla="*/ 54360 h 466920"/>
            <a:gd name="textAreaBottom" fmla="*/ 412560 h 466920"/>
          </a:gdLst>
          <a:ahLst/>
          <a:rect l="textAreaLeft" t="textAreaTop" r="textAreaRight" b="textAreaBottom"/>
          <a:pathLst>
            <a:path w="21600" h="21600">
              <a:moveTo>
                <a:pt x="0" y="0"/>
              </a:moveTo>
              <a:cubicBezTo>
                <a:pt x="10800" y="0"/>
                <a:pt x="21600" y="2520"/>
                <a:pt x="21600" y="5040"/>
              </a:cubicBezTo>
              <a:lnTo>
                <a:pt x="21600" y="16560"/>
              </a:lnTo>
              <a:cubicBezTo>
                <a:pt x="21600" y="1908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61040</xdr:colOff>
      <xdr:row>23</xdr:row>
      <xdr:rowOff>247680</xdr:rowOff>
    </xdr:from>
    <xdr:to>
      <xdr:col>7</xdr:col>
      <xdr:colOff>2049480</xdr:colOff>
      <xdr:row>26</xdr:row>
      <xdr:rowOff>9360</xdr:rowOff>
    </xdr:to>
    <xdr:sp>
      <xdr:nvSpPr>
        <xdr:cNvPr id="10" name="Rectangle 41"/>
        <xdr:cNvSpPr/>
      </xdr:nvSpPr>
      <xdr:spPr>
        <a:xfrm>
          <a:off x="8471880" y="6600960"/>
          <a:ext cx="1288440" cy="561600"/>
        </a:xfrm>
        <a:prstGeom prst="rect">
          <a:avLst/>
        </a:prstGeom>
        <a:solidFill>
          <a:srgbClr val="ffff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2.2 Look for specific emission factors you may need</a:t>
          </a:r>
          <a:endParaRPr b="0" lang="en-US" sz="800" spc="-1" strike="noStrike">
            <a:latin typeface="Times New Roman"/>
          </a:endParaRPr>
        </a:p>
      </xdr:txBody>
    </xdr:sp>
    <xdr:clientData/>
  </xdr:twoCellAnchor>
  <xdr:twoCellAnchor editAs="oneCell">
    <xdr:from>
      <xdr:col>7</xdr:col>
      <xdr:colOff>761040</xdr:colOff>
      <xdr:row>26</xdr:row>
      <xdr:rowOff>172080</xdr:rowOff>
    </xdr:from>
    <xdr:to>
      <xdr:col>7</xdr:col>
      <xdr:colOff>2049480</xdr:colOff>
      <xdr:row>27</xdr:row>
      <xdr:rowOff>123840</xdr:rowOff>
    </xdr:to>
    <xdr:sp>
      <xdr:nvSpPr>
        <xdr:cNvPr id="11" name="Rectangle 42"/>
        <xdr:cNvSpPr/>
      </xdr:nvSpPr>
      <xdr:spPr>
        <a:xfrm>
          <a:off x="8471880" y="7325280"/>
          <a:ext cx="1288440" cy="218520"/>
        </a:xfrm>
        <a:prstGeom prst="rect">
          <a:avLst/>
        </a:prstGeom>
        <a:solidFill>
          <a:srgbClr val="ffff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3. Get your results</a:t>
          </a:r>
          <a:endParaRPr b="0" lang="en-US" sz="800" spc="-1" strike="noStrike">
            <a:latin typeface="Times New Roman"/>
          </a:endParaRPr>
        </a:p>
      </xdr:txBody>
    </xdr:sp>
    <xdr:clientData/>
  </xdr:twoCellAnchor>
  <xdr:twoCellAnchor editAs="oneCell">
    <xdr:from>
      <xdr:col>7</xdr:col>
      <xdr:colOff>761040</xdr:colOff>
      <xdr:row>18</xdr:row>
      <xdr:rowOff>199800</xdr:rowOff>
    </xdr:from>
    <xdr:to>
      <xdr:col>7</xdr:col>
      <xdr:colOff>2049480</xdr:colOff>
      <xdr:row>20</xdr:row>
      <xdr:rowOff>75960</xdr:rowOff>
    </xdr:to>
    <xdr:sp>
      <xdr:nvSpPr>
        <xdr:cNvPr id="12" name="Rectangle 43"/>
        <xdr:cNvSpPr/>
      </xdr:nvSpPr>
      <xdr:spPr>
        <a:xfrm>
          <a:off x="8471880" y="5219640"/>
          <a:ext cx="1288440" cy="409320"/>
        </a:xfrm>
        <a:prstGeom prst="rect">
          <a:avLst/>
        </a:prstGeom>
        <a:solidFill>
          <a:srgbClr val="ffff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2.1 Fill in your activity data</a:t>
          </a:r>
          <a:endParaRPr b="0" lang="en-US" sz="800" spc="-1" strike="noStrike">
            <a:latin typeface="Times New Roman"/>
          </a:endParaRPr>
        </a:p>
      </xdr:txBody>
    </xdr:sp>
    <xdr:clientData/>
  </xdr:twoCellAnchor>
  <xdr:twoCellAnchor editAs="oneCell">
    <xdr:from>
      <xdr:col>7</xdr:col>
      <xdr:colOff>761040</xdr:colOff>
      <xdr:row>14</xdr:row>
      <xdr:rowOff>28080</xdr:rowOff>
    </xdr:from>
    <xdr:to>
      <xdr:col>7</xdr:col>
      <xdr:colOff>2049480</xdr:colOff>
      <xdr:row>14</xdr:row>
      <xdr:rowOff>246960</xdr:rowOff>
    </xdr:to>
    <xdr:sp>
      <xdr:nvSpPr>
        <xdr:cNvPr id="13" name="Rectangle 45"/>
        <xdr:cNvSpPr/>
      </xdr:nvSpPr>
      <xdr:spPr>
        <a:xfrm>
          <a:off x="8471880" y="3980880"/>
          <a:ext cx="1288440" cy="218880"/>
        </a:xfrm>
        <a:prstGeom prst="rect">
          <a:avLst/>
        </a:prstGeom>
        <a:solidFill>
          <a:srgbClr val="ffff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1. Identify GHG sources</a:t>
          </a:r>
          <a:endParaRPr b="0" lang="en-US" sz="800" spc="-1" strike="noStrike">
            <a:latin typeface="Times New Roman"/>
          </a:endParaRPr>
        </a:p>
      </xdr:txBody>
    </xdr:sp>
    <xdr:clientData/>
  </xdr:twoCellAnchor>
  <xdr:twoCellAnchor editAs="oneCell">
    <xdr:from>
      <xdr:col>7</xdr:col>
      <xdr:colOff>79560</xdr:colOff>
      <xdr:row>14</xdr:row>
      <xdr:rowOff>137520</xdr:rowOff>
    </xdr:from>
    <xdr:to>
      <xdr:col>7</xdr:col>
      <xdr:colOff>761040</xdr:colOff>
      <xdr:row>14</xdr:row>
      <xdr:rowOff>138240</xdr:rowOff>
    </xdr:to>
    <xdr:cxnSp>
      <xdr:nvCxnSpPr>
        <xdr:cNvPr id="14" name="AutoShape 0"/>
        <xdr:cNvCxnSpPr>
          <a:stCxn id="15" idx="1"/>
          <a:endCxn id="16" idx="2"/>
        </xdr:cNvCxnSpPr>
      </xdr:nvCxnSpPr>
      <xdr:spPr>
        <a:xfrm flipH="1">
          <a:off x="7790400" y="4090320"/>
          <a:ext cx="681840" cy="1080"/>
        </a:xfrm>
        <a:prstGeom prst="straightConnector1">
          <a:avLst/>
        </a:prstGeom>
        <a:ln w="9360">
          <a:solidFill>
            <a:srgbClr val="000000"/>
          </a:solidFill>
          <a:miter/>
        </a:ln>
      </xdr:spPr>
    </xdr:cxnSp>
    <xdr:clientData/>
  </xdr:twoCellAnchor>
  <xdr:twoCellAnchor editAs="oneCell">
    <xdr:from>
      <xdr:col>7</xdr:col>
      <xdr:colOff>79560</xdr:colOff>
      <xdr:row>19</xdr:row>
      <xdr:rowOff>137880</xdr:rowOff>
    </xdr:from>
    <xdr:to>
      <xdr:col>7</xdr:col>
      <xdr:colOff>761040</xdr:colOff>
      <xdr:row>19</xdr:row>
      <xdr:rowOff>142560</xdr:rowOff>
    </xdr:to>
    <xdr:cxnSp>
      <xdr:nvCxnSpPr>
        <xdr:cNvPr id="17" name="AutoShape 47"/>
        <xdr:cNvCxnSpPr>
          <a:stCxn id="18" idx="1"/>
          <a:endCxn id="19" idx="2"/>
        </xdr:cNvCxnSpPr>
      </xdr:nvCxnSpPr>
      <xdr:spPr>
        <a:xfrm flipH="1">
          <a:off x="7790400" y="5424120"/>
          <a:ext cx="681840" cy="5040"/>
        </a:xfrm>
        <a:prstGeom prst="straightConnector1">
          <a:avLst/>
        </a:prstGeom>
        <a:ln w="9360">
          <a:solidFill>
            <a:srgbClr val="000000"/>
          </a:solidFill>
          <a:miter/>
        </a:ln>
      </xdr:spPr>
    </xdr:cxnSp>
    <xdr:clientData/>
  </xdr:twoCellAnchor>
  <xdr:twoCellAnchor editAs="oneCell">
    <xdr:from>
      <xdr:col>7</xdr:col>
      <xdr:colOff>79560</xdr:colOff>
      <xdr:row>24</xdr:row>
      <xdr:rowOff>261360</xdr:rowOff>
    </xdr:from>
    <xdr:to>
      <xdr:col>7</xdr:col>
      <xdr:colOff>761040</xdr:colOff>
      <xdr:row>24</xdr:row>
      <xdr:rowOff>261720</xdr:rowOff>
    </xdr:to>
    <xdr:cxnSp>
      <xdr:nvCxnSpPr>
        <xdr:cNvPr id="20" name="AutoShape 48"/>
        <xdr:cNvCxnSpPr>
          <a:stCxn id="21" idx="1"/>
          <a:endCxn id="22" idx="2"/>
        </xdr:cNvCxnSpPr>
      </xdr:nvCxnSpPr>
      <xdr:spPr>
        <a:xfrm flipH="1" flipV="1">
          <a:off x="7790400" y="6881400"/>
          <a:ext cx="681840" cy="720"/>
        </a:xfrm>
        <a:prstGeom prst="straightConnector1">
          <a:avLst/>
        </a:prstGeom>
        <a:ln w="9360">
          <a:solidFill>
            <a:srgbClr val="000000"/>
          </a:solidFill>
          <a:miter/>
        </a:ln>
      </xdr:spPr>
    </xdr:cxnSp>
    <xdr:clientData/>
  </xdr:twoCellAnchor>
  <xdr:twoCellAnchor editAs="oneCell">
    <xdr:from>
      <xdr:col>7</xdr:col>
      <xdr:colOff>79560</xdr:colOff>
      <xdr:row>27</xdr:row>
      <xdr:rowOff>14400</xdr:rowOff>
    </xdr:from>
    <xdr:to>
      <xdr:col>7</xdr:col>
      <xdr:colOff>761040</xdr:colOff>
      <xdr:row>27</xdr:row>
      <xdr:rowOff>14760</xdr:rowOff>
    </xdr:to>
    <xdr:cxnSp>
      <xdr:nvCxnSpPr>
        <xdr:cNvPr id="23" name="AutoShape 49"/>
        <xdr:cNvCxnSpPr>
          <a:stCxn id="24" idx="1"/>
          <a:endCxn id="25" idx="2"/>
        </xdr:cNvCxnSpPr>
      </xdr:nvCxnSpPr>
      <xdr:spPr>
        <a:xfrm flipH="1">
          <a:off x="7790400" y="7434360"/>
          <a:ext cx="681840" cy="720"/>
        </a:xfrm>
        <a:prstGeom prst="straightConnector1">
          <a:avLst/>
        </a:prstGeom>
        <a:ln w="9360">
          <a:solidFill>
            <a:srgbClr val="000000"/>
          </a:solidFill>
          <a:miter/>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60</xdr:colOff>
      <xdr:row>140</xdr:row>
      <xdr:rowOff>116280</xdr:rowOff>
    </xdr:from>
    <xdr:to>
      <xdr:col>4</xdr:col>
      <xdr:colOff>1285920</xdr:colOff>
      <xdr:row>140</xdr:row>
      <xdr:rowOff>321480</xdr:rowOff>
    </xdr:to>
    <xdr:pic>
      <xdr:nvPicPr>
        <xdr:cNvPr id="91" name="Picture 3" descr=""/>
        <xdr:cNvPicPr/>
      </xdr:nvPicPr>
      <xdr:blipFill>
        <a:blip r:embed="rId1"/>
        <a:stretch/>
      </xdr:blipFill>
      <xdr:spPr>
        <a:xfrm>
          <a:off x="1874520" y="26646120"/>
          <a:ext cx="2504520" cy="205200"/>
        </a:xfrm>
        <a:prstGeom prst="rect">
          <a:avLst/>
        </a:prstGeom>
        <a:ln w="0">
          <a:noFill/>
        </a:ln>
      </xdr:spPr>
    </xdr:pic>
    <xdr:clientData/>
  </xdr:twoCellAnchor>
  <xdr:twoCellAnchor editAs="oneCell">
    <xdr:from>
      <xdr:col>4</xdr:col>
      <xdr:colOff>151560</xdr:colOff>
      <xdr:row>25</xdr:row>
      <xdr:rowOff>0</xdr:rowOff>
    </xdr:from>
    <xdr:to>
      <xdr:col>4</xdr:col>
      <xdr:colOff>572760</xdr:colOff>
      <xdr:row>26</xdr:row>
      <xdr:rowOff>76320</xdr:rowOff>
    </xdr:to>
    <xdr:sp>
      <xdr:nvSpPr>
        <xdr:cNvPr id="92" name="AutoShape 17"/>
        <xdr:cNvSpPr/>
      </xdr:nvSpPr>
      <xdr:spPr>
        <a:xfrm>
          <a:off x="3244680" y="4822200"/>
          <a:ext cx="421200" cy="247680"/>
        </a:xfrm>
        <a:prstGeom prst="rightArrow">
          <a:avLst>
            <a:gd name="adj1" fmla="val 50000"/>
            <a:gd name="adj2" fmla="val 42515"/>
          </a:avLst>
        </a:prstGeom>
        <a:solidFill>
          <a:srgbClr val="ccffcc"/>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142920</xdr:colOff>
      <xdr:row>25</xdr:row>
      <xdr:rowOff>28800</xdr:rowOff>
    </xdr:from>
    <xdr:to>
      <xdr:col>4</xdr:col>
      <xdr:colOff>524520</xdr:colOff>
      <xdr:row>26</xdr:row>
      <xdr:rowOff>38160</xdr:rowOff>
    </xdr:to>
    <xdr:sp>
      <xdr:nvSpPr>
        <xdr:cNvPr id="93" name="Text 18">
          <a:hlinkClick r:id="rId2"/>
        </xdr:cNvPr>
        <xdr:cNvSpPr/>
      </xdr:nvSpPr>
      <xdr:spPr>
        <a:xfrm>
          <a:off x="3236040" y="4851000"/>
          <a:ext cx="381600" cy="180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5</xdr:col>
      <xdr:colOff>847440</xdr:colOff>
      <xdr:row>133</xdr:row>
      <xdr:rowOff>123840</xdr:rowOff>
    </xdr:from>
    <xdr:to>
      <xdr:col>5</xdr:col>
      <xdr:colOff>1201320</xdr:colOff>
      <xdr:row>135</xdr:row>
      <xdr:rowOff>66600</xdr:rowOff>
    </xdr:to>
    <xdr:sp>
      <xdr:nvSpPr>
        <xdr:cNvPr id="94" name="AutoShape 19"/>
        <xdr:cNvSpPr/>
      </xdr:nvSpPr>
      <xdr:spPr>
        <a:xfrm>
          <a:off x="5235120" y="25234200"/>
          <a:ext cx="353880" cy="276120"/>
        </a:xfrm>
        <a:prstGeom prst="leftArrow">
          <a:avLst>
            <a:gd name="adj1" fmla="val 50000"/>
            <a:gd name="adj2" fmla="val 32040"/>
          </a:avLst>
        </a:prstGeom>
        <a:solidFill>
          <a:srgbClr val="ccffcc"/>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914400</xdr:colOff>
      <xdr:row>133</xdr:row>
      <xdr:rowOff>162000</xdr:rowOff>
    </xdr:from>
    <xdr:to>
      <xdr:col>5</xdr:col>
      <xdr:colOff>1220400</xdr:colOff>
      <xdr:row>135</xdr:row>
      <xdr:rowOff>28440</xdr:rowOff>
    </xdr:to>
    <xdr:sp>
      <xdr:nvSpPr>
        <xdr:cNvPr id="95" name="Text 20">
          <a:hlinkClick r:id="rId3"/>
        </xdr:cNvPr>
        <xdr:cNvSpPr/>
      </xdr:nvSpPr>
      <xdr:spPr>
        <a:xfrm>
          <a:off x="5302080" y="25272360"/>
          <a:ext cx="306000" cy="199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1200" spc="-1" strike="noStrike">
              <a:latin typeface="Arial"/>
            </a:rPr>
            <a:t>UP</a:t>
          </a:r>
          <a:endParaRPr b="0" lang="en-US" sz="1200" spc="-1" strike="noStrike">
            <a:latin typeface="Times New Roman"/>
          </a:endParaRPr>
        </a:p>
      </xdr:txBody>
    </xdr:sp>
    <xdr:clientData/>
  </xdr:twoCellAnchor>
  <xdr:twoCellAnchor editAs="oneCell">
    <xdr:from>
      <xdr:col>8</xdr:col>
      <xdr:colOff>495720</xdr:colOff>
      <xdr:row>0</xdr:row>
      <xdr:rowOff>94680</xdr:rowOff>
    </xdr:from>
    <xdr:to>
      <xdr:col>9</xdr:col>
      <xdr:colOff>189720</xdr:colOff>
      <xdr:row>1</xdr:row>
      <xdr:rowOff>19440</xdr:rowOff>
    </xdr:to>
    <xdr:sp>
      <xdr:nvSpPr>
        <xdr:cNvPr id="96" name="AutoShape 21">
          <a:hlinkClick r:id="rId4"/>
        </xdr:cNvPr>
        <xdr:cNvSpPr/>
      </xdr:nvSpPr>
      <xdr:spPr>
        <a:xfrm>
          <a:off x="8891640" y="94680"/>
          <a:ext cx="1131840" cy="420120"/>
        </a:xfrm>
        <a:prstGeom prst="leftArrowCallout">
          <a:avLst>
            <a:gd name="adj1" fmla="val 27780"/>
            <a:gd name="adj2" fmla="val 34722"/>
            <a:gd name="adj3" fmla="val 36220"/>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3200</xdr:colOff>
      <xdr:row>32</xdr:row>
      <xdr:rowOff>113760</xdr:rowOff>
    </xdr:from>
    <xdr:to>
      <xdr:col>10</xdr:col>
      <xdr:colOff>943560</xdr:colOff>
      <xdr:row>37</xdr:row>
      <xdr:rowOff>76320</xdr:rowOff>
    </xdr:to>
    <xdr:sp>
      <xdr:nvSpPr>
        <xdr:cNvPr id="97" name="AutoShape 4">
          <a:hlinkClick r:id="rId1"/>
        </xdr:cNvPr>
        <xdr:cNvSpPr/>
      </xdr:nvSpPr>
      <xdr:spPr>
        <a:xfrm>
          <a:off x="9547560" y="5924160"/>
          <a:ext cx="2095920" cy="92448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LANDFILL SHEET</a:t>
          </a:r>
          <a:endParaRPr b="0" lang="en-US" sz="1100" spc="-1" strike="noStrike">
            <a:latin typeface="Times New Roman"/>
          </a:endParaRPr>
        </a:p>
      </xdr:txBody>
    </xdr:sp>
    <xdr:clientData/>
  </xdr:twoCellAnchor>
  <xdr:twoCellAnchor editAs="oneCell">
    <xdr:from>
      <xdr:col>9</xdr:col>
      <xdr:colOff>114480</xdr:colOff>
      <xdr:row>67</xdr:row>
      <xdr:rowOff>104760</xdr:rowOff>
    </xdr:from>
    <xdr:to>
      <xdr:col>10</xdr:col>
      <xdr:colOff>924840</xdr:colOff>
      <xdr:row>72</xdr:row>
      <xdr:rowOff>142560</xdr:rowOff>
    </xdr:to>
    <xdr:sp>
      <xdr:nvSpPr>
        <xdr:cNvPr id="98" name="AutoShape 5">
          <a:hlinkClick r:id="rId2"/>
        </xdr:cNvPr>
        <xdr:cNvSpPr/>
      </xdr:nvSpPr>
      <xdr:spPr>
        <a:xfrm>
          <a:off x="9528840" y="12335040"/>
          <a:ext cx="2095920" cy="92340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INCINERATION SHEET</a:t>
          </a:r>
          <a:endParaRPr b="0" lang="en-US" sz="1100" spc="-1" strike="noStrike">
            <a:latin typeface="Times New Roman"/>
          </a:endParaRPr>
        </a:p>
      </xdr:txBody>
    </xdr:sp>
    <xdr:clientData/>
  </xdr:twoCellAnchor>
  <xdr:twoCellAnchor editAs="oneCell">
    <xdr:from>
      <xdr:col>9</xdr:col>
      <xdr:colOff>66600</xdr:colOff>
      <xdr:row>169</xdr:row>
      <xdr:rowOff>313920</xdr:rowOff>
    </xdr:from>
    <xdr:to>
      <xdr:col>10</xdr:col>
      <xdr:colOff>877320</xdr:colOff>
      <xdr:row>174</xdr:row>
      <xdr:rowOff>85320</xdr:rowOff>
    </xdr:to>
    <xdr:sp>
      <xdr:nvSpPr>
        <xdr:cNvPr id="99" name="AutoShape 6">
          <a:hlinkClick r:id="rId3"/>
        </xdr:cNvPr>
        <xdr:cNvSpPr/>
      </xdr:nvSpPr>
      <xdr:spPr>
        <a:xfrm>
          <a:off x="9480960" y="32155920"/>
          <a:ext cx="2096280" cy="92412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COMPOSTING SHEET</a:t>
          </a:r>
          <a:endParaRPr b="0" lang="en-US" sz="1100" spc="-1" strike="noStrike">
            <a:latin typeface="Times New Roman"/>
          </a:endParaRPr>
        </a:p>
      </xdr:txBody>
    </xdr:sp>
    <xdr:clientData/>
  </xdr:twoCellAnchor>
  <xdr:twoCellAnchor editAs="oneCell">
    <xdr:from>
      <xdr:col>9</xdr:col>
      <xdr:colOff>133200</xdr:colOff>
      <xdr:row>189</xdr:row>
      <xdr:rowOff>114480</xdr:rowOff>
    </xdr:from>
    <xdr:to>
      <xdr:col>10</xdr:col>
      <xdr:colOff>439200</xdr:colOff>
      <xdr:row>192</xdr:row>
      <xdr:rowOff>104760</xdr:rowOff>
    </xdr:to>
    <xdr:sp>
      <xdr:nvSpPr>
        <xdr:cNvPr id="100" name="AutoShape 7">
          <a:hlinkClick r:id="rId4"/>
        </xdr:cNvPr>
        <xdr:cNvSpPr/>
      </xdr:nvSpPr>
      <xdr:spPr>
        <a:xfrm>
          <a:off x="9547560" y="35671320"/>
          <a:ext cx="1591560" cy="80928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 BACK TO THE SRF SHEET</a:t>
          </a:r>
          <a:endParaRPr b="0" lang="en-US" sz="1100" spc="-1" strike="noStrike">
            <a:latin typeface="Times New Roman"/>
          </a:endParaRPr>
        </a:p>
      </xdr:txBody>
    </xdr:sp>
    <xdr:clientData/>
  </xdr:twoCellAnchor>
  <xdr:twoCellAnchor editAs="oneCell">
    <xdr:from>
      <xdr:col>9</xdr:col>
      <xdr:colOff>143280</xdr:colOff>
      <xdr:row>108</xdr:row>
      <xdr:rowOff>162000</xdr:rowOff>
    </xdr:from>
    <xdr:to>
      <xdr:col>10</xdr:col>
      <xdr:colOff>953640</xdr:colOff>
      <xdr:row>113</xdr:row>
      <xdr:rowOff>133200</xdr:rowOff>
    </xdr:to>
    <xdr:sp>
      <xdr:nvSpPr>
        <xdr:cNvPr id="101" name="AutoShape 8">
          <a:hlinkClick r:id="rId5"/>
        </xdr:cNvPr>
        <xdr:cNvSpPr/>
      </xdr:nvSpPr>
      <xdr:spPr>
        <a:xfrm>
          <a:off x="9557640" y="19983600"/>
          <a:ext cx="2095920" cy="102852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ANAEROBIC DIGESTION SHEET</a:t>
          </a:r>
          <a:endParaRPr b="0" lang="en-US" sz="1100" spc="-1" strike="noStrike">
            <a:latin typeface="Times New Roman"/>
          </a:endParaRPr>
        </a:p>
      </xdr:txBody>
    </xdr:sp>
    <xdr:clientData/>
  </xdr:twoCellAnchor>
  <xdr:twoCellAnchor editAs="oneCell">
    <xdr:from>
      <xdr:col>9</xdr:col>
      <xdr:colOff>114480</xdr:colOff>
      <xdr:row>140</xdr:row>
      <xdr:rowOff>66960</xdr:rowOff>
    </xdr:from>
    <xdr:to>
      <xdr:col>10</xdr:col>
      <xdr:colOff>924840</xdr:colOff>
      <xdr:row>146</xdr:row>
      <xdr:rowOff>76320</xdr:rowOff>
    </xdr:to>
    <xdr:sp>
      <xdr:nvSpPr>
        <xdr:cNvPr id="102" name="AutoShape 9">
          <a:hlinkClick r:id="rId6"/>
        </xdr:cNvPr>
        <xdr:cNvSpPr/>
      </xdr:nvSpPr>
      <xdr:spPr>
        <a:xfrm>
          <a:off x="9528840" y="25574760"/>
          <a:ext cx="2095920" cy="92376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TO THE RECYLING FACTORS SHEET</a:t>
          </a:r>
          <a:endParaRPr b="0" lang="en-US" sz="1100" spc="-1" strike="noStrike">
            <a:latin typeface="Times New Roman"/>
          </a:endParaRPr>
        </a:p>
      </xdr:txBody>
    </xdr:sp>
    <xdr:clientData/>
  </xdr:twoCellAnchor>
  <xdr:twoCellAnchor editAs="oneCell">
    <xdr:from>
      <xdr:col>7</xdr:col>
      <xdr:colOff>504000</xdr:colOff>
      <xdr:row>0</xdr:row>
      <xdr:rowOff>123480</xdr:rowOff>
    </xdr:from>
    <xdr:to>
      <xdr:col>9</xdr:col>
      <xdr:colOff>11520</xdr:colOff>
      <xdr:row>1</xdr:row>
      <xdr:rowOff>152280</xdr:rowOff>
    </xdr:to>
    <xdr:sp>
      <xdr:nvSpPr>
        <xdr:cNvPr id="103" name="AutoShape 17">
          <a:hlinkClick r:id="rId7"/>
        </xdr:cNvPr>
        <xdr:cNvSpPr/>
      </xdr:nvSpPr>
      <xdr:spPr>
        <a:xfrm>
          <a:off x="8291160" y="123480"/>
          <a:ext cx="1134720" cy="419400"/>
        </a:xfrm>
        <a:prstGeom prst="leftArrowCallout">
          <a:avLst>
            <a:gd name="adj1" fmla="val 27780"/>
            <a:gd name="adj2" fmla="val 34722"/>
            <a:gd name="adj3" fmla="val 36375"/>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5840</xdr:colOff>
      <xdr:row>179</xdr:row>
      <xdr:rowOff>248040</xdr:rowOff>
    </xdr:from>
    <xdr:to>
      <xdr:col>10</xdr:col>
      <xdr:colOff>1020240</xdr:colOff>
      <xdr:row>181</xdr:row>
      <xdr:rowOff>257040</xdr:rowOff>
    </xdr:to>
    <xdr:sp>
      <xdr:nvSpPr>
        <xdr:cNvPr id="104" name="AutoShape 41">
          <a:hlinkClick r:id="rId1"/>
        </xdr:cNvPr>
        <xdr:cNvSpPr/>
      </xdr:nvSpPr>
      <xdr:spPr>
        <a:xfrm>
          <a:off x="8358120" y="36948600"/>
          <a:ext cx="2095200" cy="92340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AVOIDED EMISSIONS CALCULATION SHEET</a:t>
          </a:r>
          <a:endParaRPr b="0" lang="en-US" sz="1100" spc="-1" strike="noStrike">
            <a:latin typeface="Times New Roman"/>
          </a:endParaRPr>
        </a:p>
      </xdr:txBody>
    </xdr:sp>
    <xdr:clientData/>
  </xdr:twoCellAnchor>
  <xdr:twoCellAnchor editAs="oneCell">
    <xdr:from>
      <xdr:col>8</xdr:col>
      <xdr:colOff>285840</xdr:colOff>
      <xdr:row>0</xdr:row>
      <xdr:rowOff>104760</xdr:rowOff>
    </xdr:from>
    <xdr:to>
      <xdr:col>10</xdr:col>
      <xdr:colOff>58320</xdr:colOff>
      <xdr:row>1</xdr:row>
      <xdr:rowOff>237600</xdr:rowOff>
    </xdr:to>
    <xdr:sp>
      <xdr:nvSpPr>
        <xdr:cNvPr id="105" name="AutoShape 48">
          <a:hlinkClick r:id="rId2"/>
        </xdr:cNvPr>
        <xdr:cNvSpPr/>
      </xdr:nvSpPr>
      <xdr:spPr>
        <a:xfrm>
          <a:off x="8358120" y="104760"/>
          <a:ext cx="1133280" cy="418680"/>
        </a:xfrm>
        <a:prstGeom prst="leftArrowCallout">
          <a:avLst>
            <a:gd name="adj1" fmla="val 27780"/>
            <a:gd name="adj2" fmla="val 34722"/>
            <a:gd name="adj3" fmla="val 36391"/>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200</xdr:colOff>
      <xdr:row>37</xdr:row>
      <xdr:rowOff>76680</xdr:rowOff>
    </xdr:from>
    <xdr:to>
      <xdr:col>8</xdr:col>
      <xdr:colOff>106560</xdr:colOff>
      <xdr:row>51</xdr:row>
      <xdr:rowOff>162720</xdr:rowOff>
    </xdr:to>
    <xdr:graphicFrame>
      <xdr:nvGraphicFramePr>
        <xdr:cNvPr id="106" name="Chart 5"/>
        <xdr:cNvGraphicFramePr/>
      </xdr:nvGraphicFramePr>
      <xdr:xfrm>
        <a:off x="2730960" y="8506440"/>
        <a:ext cx="6733440" cy="378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151360</xdr:colOff>
      <xdr:row>0</xdr:row>
      <xdr:rowOff>105120</xdr:rowOff>
    </xdr:from>
    <xdr:to>
      <xdr:col>11</xdr:col>
      <xdr:colOff>914040</xdr:colOff>
      <xdr:row>2</xdr:row>
      <xdr:rowOff>57240</xdr:rowOff>
    </xdr:to>
    <xdr:sp>
      <xdr:nvSpPr>
        <xdr:cNvPr id="107" name="AutoShape 6">
          <a:hlinkClick r:id="rId2"/>
        </xdr:cNvPr>
        <xdr:cNvSpPr/>
      </xdr:nvSpPr>
      <xdr:spPr>
        <a:xfrm>
          <a:off x="14803560" y="105120"/>
          <a:ext cx="1134000" cy="418680"/>
        </a:xfrm>
        <a:prstGeom prst="leftArrowCallout">
          <a:avLst>
            <a:gd name="adj1" fmla="val 27780"/>
            <a:gd name="adj2" fmla="val 34722"/>
            <a:gd name="adj3" fmla="val 36414"/>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4440</xdr:colOff>
      <xdr:row>8</xdr:row>
      <xdr:rowOff>133200</xdr:rowOff>
    </xdr:from>
    <xdr:to>
      <xdr:col>12</xdr:col>
      <xdr:colOff>38880</xdr:colOff>
      <xdr:row>29</xdr:row>
      <xdr:rowOff>114480</xdr:rowOff>
    </xdr:to>
    <xdr:graphicFrame>
      <xdr:nvGraphicFramePr>
        <xdr:cNvPr id="108" name="Chart 7"/>
        <xdr:cNvGraphicFramePr/>
      </xdr:nvGraphicFramePr>
      <xdr:xfrm>
        <a:off x="8854560" y="1581120"/>
        <a:ext cx="6159600" cy="37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5400</xdr:colOff>
      <xdr:row>29</xdr:row>
      <xdr:rowOff>56880</xdr:rowOff>
    </xdr:from>
    <xdr:to>
      <xdr:col>12</xdr:col>
      <xdr:colOff>11160</xdr:colOff>
      <xdr:row>47</xdr:row>
      <xdr:rowOff>95040</xdr:rowOff>
    </xdr:to>
    <xdr:graphicFrame>
      <xdr:nvGraphicFramePr>
        <xdr:cNvPr id="109" name="Chart 8"/>
        <xdr:cNvGraphicFramePr/>
      </xdr:nvGraphicFramePr>
      <xdr:xfrm>
        <a:off x="8435520" y="5286240"/>
        <a:ext cx="655092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94440</xdr:colOff>
      <xdr:row>47</xdr:row>
      <xdr:rowOff>47520</xdr:rowOff>
    </xdr:from>
    <xdr:to>
      <xdr:col>12</xdr:col>
      <xdr:colOff>20160</xdr:colOff>
      <xdr:row>68</xdr:row>
      <xdr:rowOff>47520</xdr:rowOff>
    </xdr:to>
    <xdr:graphicFrame>
      <xdr:nvGraphicFramePr>
        <xdr:cNvPr id="110" name="Chart 10"/>
        <xdr:cNvGraphicFramePr/>
      </xdr:nvGraphicFramePr>
      <xdr:xfrm>
        <a:off x="8206560" y="9010440"/>
        <a:ext cx="6788880" cy="37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85080</xdr:colOff>
      <xdr:row>0</xdr:row>
      <xdr:rowOff>152640</xdr:rowOff>
    </xdr:from>
    <xdr:to>
      <xdr:col>8</xdr:col>
      <xdr:colOff>1095840</xdr:colOff>
      <xdr:row>1</xdr:row>
      <xdr:rowOff>180720</xdr:rowOff>
    </xdr:to>
    <xdr:sp>
      <xdr:nvSpPr>
        <xdr:cNvPr id="111" name="AutoShape 11">
          <a:hlinkClick r:id="rId4"/>
        </xdr:cNvPr>
        <xdr:cNvSpPr/>
      </xdr:nvSpPr>
      <xdr:spPr>
        <a:xfrm>
          <a:off x="9853200" y="152640"/>
          <a:ext cx="1134000" cy="418680"/>
        </a:xfrm>
        <a:prstGeom prst="leftArrowCallout">
          <a:avLst>
            <a:gd name="adj1" fmla="val 27780"/>
            <a:gd name="adj2" fmla="val 34722"/>
            <a:gd name="adj3" fmla="val 36414"/>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6760</xdr:colOff>
      <xdr:row>261</xdr:row>
      <xdr:rowOff>275760</xdr:rowOff>
    </xdr:from>
    <xdr:to>
      <xdr:col>8</xdr:col>
      <xdr:colOff>305640</xdr:colOff>
      <xdr:row>263</xdr:row>
      <xdr:rowOff>485640</xdr:rowOff>
    </xdr:to>
    <xdr:sp>
      <xdr:nvSpPr>
        <xdr:cNvPr id="112" name="AutoShape 42">
          <a:hlinkClick r:id="rId1"/>
        </xdr:cNvPr>
        <xdr:cNvSpPr/>
      </xdr:nvSpPr>
      <xdr:spPr>
        <a:xfrm>
          <a:off x="4216320" y="50482080"/>
          <a:ext cx="2094480" cy="92412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COMPOSTING SHEET</a:t>
          </a:r>
          <a:endParaRPr b="0" lang="en-US" sz="1100" spc="-1" strike="noStrike">
            <a:latin typeface="Times New Roman"/>
          </a:endParaRPr>
        </a:p>
      </xdr:txBody>
    </xdr:sp>
    <xdr:clientData/>
  </xdr:twoCellAnchor>
  <xdr:twoCellAnchor editAs="oneCell">
    <xdr:from>
      <xdr:col>6</xdr:col>
      <xdr:colOff>266400</xdr:colOff>
      <xdr:row>249</xdr:row>
      <xdr:rowOff>162360</xdr:rowOff>
    </xdr:from>
    <xdr:to>
      <xdr:col>9</xdr:col>
      <xdr:colOff>190800</xdr:colOff>
      <xdr:row>255</xdr:row>
      <xdr:rowOff>56880</xdr:rowOff>
    </xdr:to>
    <xdr:sp>
      <xdr:nvSpPr>
        <xdr:cNvPr id="113" name="AutoShape 43">
          <a:hlinkClick r:id="rId2"/>
        </xdr:cNvPr>
        <xdr:cNvSpPr/>
      </xdr:nvSpPr>
      <xdr:spPr>
        <a:xfrm>
          <a:off x="4853520" y="47844360"/>
          <a:ext cx="2094480" cy="92340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AVOIDED SHEET</a:t>
          </a:r>
          <a:endParaRPr b="0" lang="en-US" sz="1100" spc="-1" strike="noStrike">
            <a:latin typeface="Times New Roman"/>
          </a:endParaRPr>
        </a:p>
      </xdr:txBody>
    </xdr:sp>
    <xdr:clientData/>
  </xdr:twoCellAnchor>
  <xdr:twoCellAnchor editAs="oneCell">
    <xdr:from>
      <xdr:col>14</xdr:col>
      <xdr:colOff>237600</xdr:colOff>
      <xdr:row>223</xdr:row>
      <xdr:rowOff>180000</xdr:rowOff>
    </xdr:from>
    <xdr:to>
      <xdr:col>18</xdr:col>
      <xdr:colOff>105120</xdr:colOff>
      <xdr:row>225</xdr:row>
      <xdr:rowOff>29160</xdr:rowOff>
    </xdr:to>
    <xdr:sp>
      <xdr:nvSpPr>
        <xdr:cNvPr id="114" name="AutoShape 44">
          <a:hlinkClick r:id="rId3"/>
        </xdr:cNvPr>
        <xdr:cNvSpPr/>
      </xdr:nvSpPr>
      <xdr:spPr>
        <a:xfrm>
          <a:off x="9963360" y="38080080"/>
          <a:ext cx="2093760" cy="92556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INCINERATION SHEET</a:t>
          </a:r>
          <a:endParaRPr b="0" lang="en-US" sz="1100" spc="-1" strike="noStrike">
            <a:latin typeface="Times New Roman"/>
          </a:endParaRPr>
        </a:p>
      </xdr:txBody>
    </xdr:sp>
    <xdr:clientData/>
  </xdr:twoCellAnchor>
  <xdr:twoCellAnchor editAs="oneCell">
    <xdr:from>
      <xdr:col>12</xdr:col>
      <xdr:colOff>484920</xdr:colOff>
      <xdr:row>0</xdr:row>
      <xdr:rowOff>95400</xdr:rowOff>
    </xdr:from>
    <xdr:to>
      <xdr:col>14</xdr:col>
      <xdr:colOff>343080</xdr:colOff>
      <xdr:row>1</xdr:row>
      <xdr:rowOff>114480</xdr:rowOff>
    </xdr:to>
    <xdr:sp>
      <xdr:nvSpPr>
        <xdr:cNvPr id="115" name="AutoShape 54">
          <a:hlinkClick r:id="rId4"/>
        </xdr:cNvPr>
        <xdr:cNvSpPr/>
      </xdr:nvSpPr>
      <xdr:spPr>
        <a:xfrm>
          <a:off x="8935560" y="95400"/>
          <a:ext cx="1133280" cy="399960"/>
        </a:xfrm>
        <a:prstGeom prst="leftArrowCallout">
          <a:avLst>
            <a:gd name="adj1" fmla="val 27780"/>
            <a:gd name="adj2" fmla="val 34722"/>
            <a:gd name="adj3" fmla="val 38095"/>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4120</xdr:colOff>
      <xdr:row>0</xdr:row>
      <xdr:rowOff>123480</xdr:rowOff>
    </xdr:from>
    <xdr:to>
      <xdr:col>9</xdr:col>
      <xdr:colOff>312120</xdr:colOff>
      <xdr:row>3</xdr:row>
      <xdr:rowOff>209520</xdr:rowOff>
    </xdr:to>
    <xdr:sp>
      <xdr:nvSpPr>
        <xdr:cNvPr id="116" name="AutoShape 4">
          <a:hlinkClick r:id="rId1"/>
        </xdr:cNvPr>
        <xdr:cNvSpPr/>
      </xdr:nvSpPr>
      <xdr:spPr>
        <a:xfrm>
          <a:off x="8863200" y="123480"/>
          <a:ext cx="2092320" cy="92412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BACK TO THE AVOIDED SHEET</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6480</xdr:colOff>
      <xdr:row>7</xdr:row>
      <xdr:rowOff>85320</xdr:rowOff>
    </xdr:from>
    <xdr:to>
      <xdr:col>4</xdr:col>
      <xdr:colOff>1496880</xdr:colOff>
      <xdr:row>11</xdr:row>
      <xdr:rowOff>133560</xdr:rowOff>
    </xdr:to>
    <xdr:pic>
      <xdr:nvPicPr>
        <xdr:cNvPr id="117" name="Picture 4" descr=""/>
        <xdr:cNvPicPr/>
      </xdr:nvPicPr>
      <xdr:blipFill>
        <a:blip r:embed="rId1"/>
        <a:stretch/>
      </xdr:blipFill>
      <xdr:spPr>
        <a:xfrm>
          <a:off x="4341240" y="1657080"/>
          <a:ext cx="1220400" cy="924480"/>
        </a:xfrm>
        <a:prstGeom prst="rect">
          <a:avLst/>
        </a:prstGeom>
        <a:ln w="0">
          <a:noFill/>
        </a:ln>
      </xdr:spPr>
    </xdr:pic>
    <xdr:clientData/>
  </xdr:twoCellAnchor>
  <xdr:twoCellAnchor editAs="oneCell">
    <xdr:from>
      <xdr:col>4</xdr:col>
      <xdr:colOff>76320</xdr:colOff>
      <xdr:row>15</xdr:row>
      <xdr:rowOff>56520</xdr:rowOff>
    </xdr:from>
    <xdr:to>
      <xdr:col>4</xdr:col>
      <xdr:colOff>1544040</xdr:colOff>
      <xdr:row>15</xdr:row>
      <xdr:rowOff>514800</xdr:rowOff>
    </xdr:to>
    <xdr:pic>
      <xdr:nvPicPr>
        <xdr:cNvPr id="118" name="Picture 5" descr=""/>
        <xdr:cNvPicPr/>
      </xdr:nvPicPr>
      <xdr:blipFill>
        <a:blip r:embed="rId2"/>
        <a:stretch/>
      </xdr:blipFill>
      <xdr:spPr>
        <a:xfrm>
          <a:off x="4141080" y="3380760"/>
          <a:ext cx="1467720" cy="458280"/>
        </a:xfrm>
        <a:prstGeom prst="rect">
          <a:avLst/>
        </a:prstGeom>
        <a:ln w="0">
          <a:noFill/>
        </a:ln>
      </xdr:spPr>
    </xdr:pic>
    <xdr:clientData/>
  </xdr:twoCellAnchor>
  <xdr:twoCellAnchor editAs="oneCell">
    <xdr:from>
      <xdr:col>4</xdr:col>
      <xdr:colOff>19440</xdr:colOff>
      <xdr:row>15</xdr:row>
      <xdr:rowOff>704160</xdr:rowOff>
    </xdr:from>
    <xdr:to>
      <xdr:col>4</xdr:col>
      <xdr:colOff>1553760</xdr:colOff>
      <xdr:row>17</xdr:row>
      <xdr:rowOff>257040</xdr:rowOff>
    </xdr:to>
    <xdr:pic>
      <xdr:nvPicPr>
        <xdr:cNvPr id="119" name="Picture 6" descr=""/>
        <xdr:cNvPicPr/>
      </xdr:nvPicPr>
      <xdr:blipFill>
        <a:blip r:embed="rId3"/>
        <a:stretch/>
      </xdr:blipFill>
      <xdr:spPr>
        <a:xfrm>
          <a:off x="4084200" y="4028400"/>
          <a:ext cx="1534320" cy="1000800"/>
        </a:xfrm>
        <a:prstGeom prst="rect">
          <a:avLst/>
        </a:prstGeom>
        <a:ln w="0">
          <a:noFill/>
        </a:ln>
      </xdr:spPr>
    </xdr:pic>
    <xdr:clientData/>
  </xdr:twoCellAnchor>
  <xdr:twoCellAnchor editAs="oneCell">
    <xdr:from>
      <xdr:col>4</xdr:col>
      <xdr:colOff>104040</xdr:colOff>
      <xdr:row>17</xdr:row>
      <xdr:rowOff>446760</xdr:rowOff>
    </xdr:from>
    <xdr:to>
      <xdr:col>4</xdr:col>
      <xdr:colOff>1581480</xdr:colOff>
      <xdr:row>19</xdr:row>
      <xdr:rowOff>47880</xdr:rowOff>
    </xdr:to>
    <xdr:pic>
      <xdr:nvPicPr>
        <xdr:cNvPr id="120" name="Picture 7" descr=""/>
        <xdr:cNvPicPr/>
      </xdr:nvPicPr>
      <xdr:blipFill>
        <a:blip r:embed="rId4"/>
        <a:stretch/>
      </xdr:blipFill>
      <xdr:spPr>
        <a:xfrm>
          <a:off x="4168800" y="5218920"/>
          <a:ext cx="1477440" cy="543960"/>
        </a:xfrm>
        <a:prstGeom prst="rect">
          <a:avLst/>
        </a:prstGeom>
        <a:ln w="0">
          <a:noFill/>
        </a:ln>
      </xdr:spPr>
    </xdr:pic>
    <xdr:clientData/>
  </xdr:twoCellAnchor>
  <xdr:twoCellAnchor editAs="oneCell">
    <xdr:from>
      <xdr:col>5</xdr:col>
      <xdr:colOff>304200</xdr:colOff>
      <xdr:row>0</xdr:row>
      <xdr:rowOff>152280</xdr:rowOff>
    </xdr:from>
    <xdr:to>
      <xdr:col>5</xdr:col>
      <xdr:colOff>1440000</xdr:colOff>
      <xdr:row>2</xdr:row>
      <xdr:rowOff>95040</xdr:rowOff>
    </xdr:to>
    <xdr:sp>
      <xdr:nvSpPr>
        <xdr:cNvPr id="121" name="AutoShape 8">
          <a:hlinkClick r:id="rId5"/>
        </xdr:cNvPr>
        <xdr:cNvSpPr/>
      </xdr:nvSpPr>
      <xdr:spPr>
        <a:xfrm>
          <a:off x="6035040" y="152280"/>
          <a:ext cx="1135800" cy="419040"/>
        </a:xfrm>
        <a:prstGeom prst="leftArrowCallout">
          <a:avLst>
            <a:gd name="adj1" fmla="val 27780"/>
            <a:gd name="adj2" fmla="val 34722"/>
            <a:gd name="adj3" fmla="val 36441"/>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twoCellAnchor editAs="oneCell">
    <xdr:from>
      <xdr:col>4</xdr:col>
      <xdr:colOff>417960</xdr:colOff>
      <xdr:row>23</xdr:row>
      <xdr:rowOff>75960</xdr:rowOff>
    </xdr:from>
    <xdr:to>
      <xdr:col>4</xdr:col>
      <xdr:colOff>876960</xdr:colOff>
      <xdr:row>23</xdr:row>
      <xdr:rowOff>533880</xdr:rowOff>
    </xdr:to>
    <xdr:pic>
      <xdr:nvPicPr>
        <xdr:cNvPr id="122" name="Picture 9" descr=""/>
        <xdr:cNvPicPr/>
      </xdr:nvPicPr>
      <xdr:blipFill>
        <a:blip r:embed="rId6"/>
        <a:stretch/>
      </xdr:blipFill>
      <xdr:spPr>
        <a:xfrm>
          <a:off x="4482720" y="7095960"/>
          <a:ext cx="459000" cy="457920"/>
        </a:xfrm>
        <a:prstGeom prst="rect">
          <a:avLst/>
        </a:prstGeom>
        <a:ln w="0">
          <a:noFill/>
        </a:ln>
      </xdr:spPr>
    </xdr:pic>
    <xdr:clientData/>
  </xdr:twoCellAnchor>
  <xdr:twoCellAnchor editAs="oneCell">
    <xdr:from>
      <xdr:col>3</xdr:col>
      <xdr:colOff>399600</xdr:colOff>
      <xdr:row>22</xdr:row>
      <xdr:rowOff>37800</xdr:rowOff>
    </xdr:from>
    <xdr:to>
      <xdr:col>4</xdr:col>
      <xdr:colOff>1514880</xdr:colOff>
      <xdr:row>23</xdr:row>
      <xdr:rowOff>10080</xdr:rowOff>
    </xdr:to>
    <xdr:pic>
      <xdr:nvPicPr>
        <xdr:cNvPr id="123" name="Picture 10" descr=""/>
        <xdr:cNvPicPr/>
      </xdr:nvPicPr>
      <xdr:blipFill>
        <a:blip r:embed="rId7"/>
        <a:stretch/>
      </xdr:blipFill>
      <xdr:spPr>
        <a:xfrm>
          <a:off x="4026600" y="6410160"/>
          <a:ext cx="1553040" cy="619920"/>
        </a:xfrm>
        <a:prstGeom prst="rect">
          <a:avLst/>
        </a:prstGeom>
        <a:ln w="0">
          <a:noFill/>
        </a:ln>
      </xdr:spPr>
    </xdr:pic>
    <xdr:clientData/>
  </xdr:twoCellAnchor>
  <xdr:twoCellAnchor editAs="oneCell">
    <xdr:from>
      <xdr:col>3</xdr:col>
      <xdr:colOff>228240</xdr:colOff>
      <xdr:row>25</xdr:row>
      <xdr:rowOff>0</xdr:rowOff>
    </xdr:from>
    <xdr:to>
      <xdr:col>4</xdr:col>
      <xdr:colOff>1600920</xdr:colOff>
      <xdr:row>25</xdr:row>
      <xdr:rowOff>543960</xdr:rowOff>
    </xdr:to>
    <xdr:pic>
      <xdr:nvPicPr>
        <xdr:cNvPr id="124" name="Picture 14" descr=""/>
        <xdr:cNvPicPr/>
      </xdr:nvPicPr>
      <xdr:blipFill>
        <a:blip r:embed="rId8"/>
        <a:stretch/>
      </xdr:blipFill>
      <xdr:spPr>
        <a:xfrm>
          <a:off x="3855240" y="8315280"/>
          <a:ext cx="1810440" cy="54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133920</xdr:rowOff>
    </xdr:from>
    <xdr:to>
      <xdr:col>8</xdr:col>
      <xdr:colOff>907560</xdr:colOff>
      <xdr:row>1</xdr:row>
      <xdr:rowOff>257760</xdr:rowOff>
    </xdr:to>
    <xdr:sp>
      <xdr:nvSpPr>
        <xdr:cNvPr id="26" name="AutoShape 2">
          <a:hlinkClick r:id="rId1"/>
        </xdr:cNvPr>
        <xdr:cNvSpPr/>
      </xdr:nvSpPr>
      <xdr:spPr>
        <a:xfrm>
          <a:off x="8348400" y="133920"/>
          <a:ext cx="907560" cy="419040"/>
        </a:xfrm>
        <a:prstGeom prst="leftArrowCallout">
          <a:avLst>
            <a:gd name="adj1" fmla="val 27780"/>
            <a:gd name="adj2" fmla="val 34722"/>
            <a:gd name="adj3" fmla="val 29118"/>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twoCellAnchor editAs="oneCell">
    <xdr:from>
      <xdr:col>3</xdr:col>
      <xdr:colOff>418680</xdr:colOff>
      <xdr:row>17</xdr:row>
      <xdr:rowOff>391320</xdr:rowOff>
    </xdr:from>
    <xdr:to>
      <xdr:col>3</xdr:col>
      <xdr:colOff>419400</xdr:colOff>
      <xdr:row>17</xdr:row>
      <xdr:rowOff>600840</xdr:rowOff>
    </xdr:to>
    <xdr:sp>
      <xdr:nvSpPr>
        <xdr:cNvPr id="27" name="Line 6"/>
        <xdr:cNvSpPr/>
      </xdr:nvSpPr>
      <xdr:spPr>
        <a:xfrm>
          <a:off x="2350440" y="3610800"/>
          <a:ext cx="720" cy="20952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71120</xdr:colOff>
      <xdr:row>0</xdr:row>
      <xdr:rowOff>105120</xdr:rowOff>
    </xdr:from>
    <xdr:to>
      <xdr:col>8</xdr:col>
      <xdr:colOff>629280</xdr:colOff>
      <xdr:row>1</xdr:row>
      <xdr:rowOff>228600</xdr:rowOff>
    </xdr:to>
    <xdr:sp>
      <xdr:nvSpPr>
        <xdr:cNvPr id="28" name="AutoShape 36">
          <a:hlinkClick r:id="rId1"/>
        </xdr:cNvPr>
        <xdr:cNvSpPr/>
      </xdr:nvSpPr>
      <xdr:spPr>
        <a:xfrm>
          <a:off x="8663040" y="105120"/>
          <a:ext cx="1133640" cy="418680"/>
        </a:xfrm>
        <a:prstGeom prst="leftArrowCallout">
          <a:avLst>
            <a:gd name="adj1" fmla="val 27780"/>
            <a:gd name="adj2" fmla="val 34722"/>
            <a:gd name="adj3" fmla="val 36403"/>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240</xdr:colOff>
      <xdr:row>28</xdr:row>
      <xdr:rowOff>142920</xdr:rowOff>
    </xdr:from>
    <xdr:to>
      <xdr:col>9</xdr:col>
      <xdr:colOff>20160</xdr:colOff>
      <xdr:row>30</xdr:row>
      <xdr:rowOff>152280</xdr:rowOff>
    </xdr:to>
    <xdr:sp>
      <xdr:nvSpPr>
        <xdr:cNvPr id="29" name="AutoShape 1"/>
        <xdr:cNvSpPr/>
      </xdr:nvSpPr>
      <xdr:spPr>
        <a:xfrm>
          <a:off x="818640" y="8058240"/>
          <a:ext cx="6053760" cy="447480"/>
        </a:xfrm>
        <a:prstGeom prst="ellipse">
          <a:avLst/>
        </a:prstGeom>
        <a:solidFill>
          <a:srgbClr val="66ff66"/>
        </a:solidFill>
        <a:ln w="12600">
          <a:solidFill>
            <a:srgbClr val="3333cc"/>
          </a:solidFill>
          <a:miter/>
        </a:ln>
      </xdr:spPr>
      <xdr:style>
        <a:lnRef idx="0"/>
        <a:fillRef idx="0"/>
        <a:effectRef idx="0"/>
        <a:fontRef idx="minor"/>
      </xdr:style>
      <xdr:txBody>
        <a:bodyPr lIns="80280" rIns="80280" tIns="39960" bIns="39960" anchor="t">
          <a:noAutofit/>
        </a:bodyPr>
        <a:p>
          <a:r>
            <a:rPr b="1" lang="en-US" sz="1000" spc="-1" strike="noStrike">
              <a:solidFill>
                <a:srgbClr val="000000"/>
              </a:solidFill>
              <a:latin typeface="Comic Sans MS"/>
            </a:rPr>
            <a:t>Casier avec réseau de collecte / Mesure du débit de biogaz collecté</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646920</xdr:colOff>
      <xdr:row>10</xdr:row>
      <xdr:rowOff>57600</xdr:rowOff>
    </xdr:from>
    <xdr:to>
      <xdr:col>9</xdr:col>
      <xdr:colOff>162720</xdr:colOff>
      <xdr:row>11</xdr:row>
      <xdr:rowOff>180720</xdr:rowOff>
    </xdr:to>
    <xdr:sp>
      <xdr:nvSpPr>
        <xdr:cNvPr id="30" name="AutoShape 3"/>
        <xdr:cNvSpPr/>
      </xdr:nvSpPr>
      <xdr:spPr>
        <a:xfrm>
          <a:off x="5976360" y="2848320"/>
          <a:ext cx="1038600" cy="466200"/>
        </a:xfrm>
        <a:prstGeom prst="rightArrow">
          <a:avLst>
            <a:gd name="adj1" fmla="val 50000"/>
            <a:gd name="adj2" fmla="val 55695"/>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75000</xdr:colOff>
      <xdr:row>30</xdr:row>
      <xdr:rowOff>142560</xdr:rowOff>
    </xdr:from>
    <xdr:to>
      <xdr:col>5</xdr:col>
      <xdr:colOff>57600</xdr:colOff>
      <xdr:row>33</xdr:row>
      <xdr:rowOff>200160</xdr:rowOff>
    </xdr:to>
    <xdr:cxnSp>
      <xdr:nvCxnSpPr>
        <xdr:cNvPr id="31" name="AutoShape 4"/>
        <xdr:cNvCxnSpPr/>
      </xdr:nvCxnSpPr>
      <xdr:spPr>
        <a:xfrm flipH="1">
          <a:off x="2197800" y="8496000"/>
          <a:ext cx="1667160" cy="715320"/>
        </a:xfrm>
        <a:prstGeom prst="straightConnector1">
          <a:avLst/>
        </a:prstGeom>
        <a:ln w="19080">
          <a:solidFill>
            <a:srgbClr val="3333cc"/>
          </a:solidFill>
          <a:miter/>
          <a:tailEnd len="med" type="triangle" w="med"/>
        </a:ln>
      </xdr:spPr>
    </xdr:cxnSp>
    <xdr:clientData/>
  </xdr:twoCellAnchor>
  <xdr:twoCellAnchor editAs="oneCell">
    <xdr:from>
      <xdr:col>5</xdr:col>
      <xdr:colOff>38520</xdr:colOff>
      <xdr:row>30</xdr:row>
      <xdr:rowOff>152280</xdr:rowOff>
    </xdr:from>
    <xdr:to>
      <xdr:col>6</xdr:col>
      <xdr:colOff>223920</xdr:colOff>
      <xdr:row>33</xdr:row>
      <xdr:rowOff>142920</xdr:rowOff>
    </xdr:to>
    <xdr:cxnSp>
      <xdr:nvCxnSpPr>
        <xdr:cNvPr id="32" name="AutoShape 5"/>
        <xdr:cNvCxnSpPr>
          <a:stCxn id="33" idx="4"/>
          <a:endCxn id="34" idx="0"/>
        </xdr:cNvCxnSpPr>
      </xdr:nvCxnSpPr>
      <xdr:spPr>
        <a:xfrm>
          <a:off x="3845520" y="8505720"/>
          <a:ext cx="946800" cy="648360"/>
        </a:xfrm>
        <a:prstGeom prst="straightConnector1">
          <a:avLst/>
        </a:prstGeom>
        <a:ln w="19080">
          <a:solidFill>
            <a:srgbClr val="3333cc"/>
          </a:solidFill>
          <a:miter/>
          <a:tailEnd len="med" type="triangle" w="med"/>
        </a:ln>
      </xdr:spPr>
    </xdr:cxnSp>
    <xdr:clientData/>
  </xdr:twoCellAnchor>
  <xdr:twoCellAnchor editAs="oneCell">
    <xdr:from>
      <xdr:col>6</xdr:col>
      <xdr:colOff>118080</xdr:colOff>
      <xdr:row>31</xdr:row>
      <xdr:rowOff>66600</xdr:rowOff>
    </xdr:from>
    <xdr:to>
      <xdr:col>6</xdr:col>
      <xdr:colOff>587160</xdr:colOff>
      <xdr:row>33</xdr:row>
      <xdr:rowOff>55080</xdr:rowOff>
    </xdr:to>
    <xdr:sp>
      <xdr:nvSpPr>
        <xdr:cNvPr id="35" name="AutoShape 6"/>
        <xdr:cNvSpPr/>
      </xdr:nvSpPr>
      <xdr:spPr>
        <a:xfrm>
          <a:off x="4686120" y="8639280"/>
          <a:ext cx="469080" cy="426600"/>
        </a:xfrm>
        <a:prstGeom prst="rect">
          <a:avLst/>
        </a:prstGeom>
        <a:noFill/>
        <a:ln w="0">
          <a:noFill/>
        </a:ln>
      </xdr:spPr>
      <xdr:style>
        <a:lnRef idx="0"/>
        <a:fillRef idx="0"/>
        <a:effectRef idx="0"/>
        <a:fontRef idx="minor"/>
      </xdr:style>
      <xdr:txBody>
        <a:bodyPr wrap="none" lIns="80280" rIns="80280" tIns="39960" bIns="39960" anchor="t">
          <a:spAutoFit/>
        </a:bodyPr>
        <a:p>
          <a:r>
            <a:rPr b="1" lang="en-US" sz="1000" spc="-1" strike="noStrike">
              <a:solidFill>
                <a:srgbClr val="000000"/>
              </a:solidFill>
              <a:latin typeface="Comic Sans MS"/>
            </a:rPr>
            <a:t>N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37760</xdr:colOff>
      <xdr:row>33</xdr:row>
      <xdr:rowOff>190800</xdr:rowOff>
    </xdr:from>
    <xdr:to>
      <xdr:col>3</xdr:col>
      <xdr:colOff>695160</xdr:colOff>
      <xdr:row>36</xdr:row>
      <xdr:rowOff>66960</xdr:rowOff>
    </xdr:to>
    <xdr:sp>
      <xdr:nvSpPr>
        <xdr:cNvPr id="36" name="AutoShape 7"/>
        <xdr:cNvSpPr/>
      </xdr:nvSpPr>
      <xdr:spPr>
        <a:xfrm>
          <a:off x="437760" y="9201600"/>
          <a:ext cx="2541600" cy="533160"/>
        </a:xfrm>
        <a:prstGeom prst="rect">
          <a:avLst/>
        </a:prstGeom>
        <a:noFill/>
        <a:ln w="0">
          <a:noFill/>
        </a:ln>
      </xdr:spPr>
      <xdr:style>
        <a:lnRef idx="0"/>
        <a:fillRef idx="0"/>
        <a:effectRef idx="0"/>
        <a:fontRef idx="minor"/>
      </xdr:style>
      <xdr:txBody>
        <a:bodyPr lIns="80280" rIns="80280" tIns="39960" bIns="39960" anchor="t">
          <a:noAutofit/>
        </a:bodyPr>
        <a:p>
          <a:pPr algn="ctr"/>
          <a:r>
            <a:rPr b="1" lang="en-US" sz="1100" spc="-1" strike="noStrike">
              <a:solidFill>
                <a:srgbClr val="000000"/>
              </a:solidFill>
              <a:latin typeface="Comic Sans MS"/>
            </a:rPr>
            <a:t>Estimation émissions avec taux captage et débit collecté</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188640</xdr:colOff>
      <xdr:row>31</xdr:row>
      <xdr:rowOff>75960</xdr:rowOff>
    </xdr:from>
    <xdr:to>
      <xdr:col>3</xdr:col>
      <xdr:colOff>621000</xdr:colOff>
      <xdr:row>33</xdr:row>
      <xdr:rowOff>99000</xdr:rowOff>
    </xdr:to>
    <xdr:sp>
      <xdr:nvSpPr>
        <xdr:cNvPr id="37" name="AutoShape 8"/>
        <xdr:cNvSpPr/>
      </xdr:nvSpPr>
      <xdr:spPr>
        <a:xfrm>
          <a:off x="2472840" y="8648640"/>
          <a:ext cx="432360" cy="461160"/>
        </a:xfrm>
        <a:prstGeom prst="rect">
          <a:avLst/>
        </a:prstGeom>
        <a:noFill/>
        <a:ln w="0">
          <a:noFill/>
        </a:ln>
      </xdr:spPr>
      <xdr:style>
        <a:lnRef idx="0"/>
        <a:fillRef idx="0"/>
        <a:effectRef idx="0"/>
        <a:fontRef idx="minor"/>
      </xdr:style>
      <xdr:txBody>
        <a:bodyPr wrap="none" lIns="80280" rIns="80280" tIns="39960" bIns="39960" anchor="t">
          <a:spAutoFit/>
        </a:bodyPr>
        <a:p>
          <a:r>
            <a:rPr b="1" lang="en-US" sz="1100" spc="-1" strike="noStrike">
              <a:solidFill>
                <a:srgbClr val="000000"/>
              </a:solidFill>
              <a:latin typeface="Comic Sans MS"/>
            </a:rPr>
            <a:t>OU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380520</xdr:colOff>
      <xdr:row>39</xdr:row>
      <xdr:rowOff>95040</xdr:rowOff>
    </xdr:from>
    <xdr:to>
      <xdr:col>8</xdr:col>
      <xdr:colOff>248400</xdr:colOff>
      <xdr:row>41</xdr:row>
      <xdr:rowOff>142920</xdr:rowOff>
    </xdr:to>
    <xdr:sp>
      <xdr:nvSpPr>
        <xdr:cNvPr id="38" name="AutoShape 9"/>
        <xdr:cNvSpPr/>
      </xdr:nvSpPr>
      <xdr:spPr>
        <a:xfrm>
          <a:off x="3426120" y="10420200"/>
          <a:ext cx="2913120" cy="486000"/>
        </a:xfrm>
        <a:prstGeom prst="rect">
          <a:avLst/>
        </a:prstGeom>
        <a:noFill/>
        <a:ln w="0">
          <a:noFill/>
        </a:ln>
      </xdr:spPr>
      <xdr:style>
        <a:lnRef idx="0"/>
        <a:fillRef idx="0"/>
        <a:effectRef idx="0"/>
        <a:fontRef idx="minor"/>
      </xdr:style>
      <xdr:txBody>
        <a:bodyPr lIns="80280" rIns="80280" tIns="39960" bIns="39960" anchor="t">
          <a:noAutofit/>
        </a:bodyPr>
        <a:p>
          <a:pPr algn="ctr"/>
          <a:r>
            <a:rPr b="1" lang="en-US" sz="1100" spc="-1" strike="noStrike">
              <a:solidFill>
                <a:srgbClr val="000000"/>
              </a:solidFill>
              <a:latin typeface="Comic Sans MS"/>
            </a:rPr>
            <a:t>Estimation émissions avec taux captage et production théorique</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741960</xdr:colOff>
      <xdr:row>35</xdr:row>
      <xdr:rowOff>0</xdr:rowOff>
    </xdr:from>
    <xdr:to>
      <xdr:col>8</xdr:col>
      <xdr:colOff>476640</xdr:colOff>
      <xdr:row>38</xdr:row>
      <xdr:rowOff>66960</xdr:rowOff>
    </xdr:to>
    <xdr:sp>
      <xdr:nvSpPr>
        <xdr:cNvPr id="39" name="AutoShape 10"/>
        <xdr:cNvSpPr/>
      </xdr:nvSpPr>
      <xdr:spPr>
        <a:xfrm>
          <a:off x="3026160" y="9448920"/>
          <a:ext cx="3541320" cy="723960"/>
        </a:xfrm>
        <a:prstGeom prst="rect">
          <a:avLst/>
        </a:prstGeom>
        <a:solidFill>
          <a:srgbClr val="ffffff"/>
        </a:solidFill>
        <a:ln w="28440">
          <a:solidFill>
            <a:srgbClr val="ff0000"/>
          </a:solidFill>
          <a:miter/>
        </a:ln>
      </xdr:spPr>
      <xdr:style>
        <a:lnRef idx="0"/>
        <a:fillRef idx="0"/>
        <a:effectRef idx="0"/>
        <a:fontRef idx="minor"/>
      </xdr:style>
      <xdr:txBody>
        <a:bodyPr lIns="80280" rIns="80280" tIns="39960" bIns="39960" anchor="t">
          <a:noAutofit/>
        </a:bodyPr>
        <a:p>
          <a:r>
            <a:rPr b="0" lang="en-US" sz="1000" spc="-1" strike="noStrike">
              <a:solidFill>
                <a:srgbClr val="000000"/>
              </a:solidFill>
              <a:latin typeface="Comic Sans MS"/>
            </a:rPr>
            <a:t>*Déchets            Fortement évolutifs (OM...)</a:t>
          </a:r>
          <a:endParaRPr b="0" lang="en-US" sz="1000" spc="-1" strike="noStrike">
            <a:latin typeface="Times New Roman"/>
          </a:endParaRPr>
        </a:p>
        <a:p>
          <a:r>
            <a:rPr b="0" lang="en-US" sz="1000" spc="-1" strike="noStrike">
              <a:solidFill>
                <a:srgbClr val="000000"/>
              </a:solidFill>
              <a:latin typeface="Comic Sans MS"/>
            </a:rPr>
            <a:t>                              </a:t>
          </a:r>
          <a:r>
            <a:rPr b="0" lang="en-US" sz="1000" spc="-1" strike="noStrike">
              <a:solidFill>
                <a:srgbClr val="000000"/>
              </a:solidFill>
              <a:latin typeface="Comic Sans MS"/>
            </a:rPr>
            <a:t>Moyennement évolutifs (DIB...)</a:t>
          </a:r>
          <a:endParaRPr b="0" lang="en-US" sz="1000" spc="-1" strike="noStrike">
            <a:latin typeface="Times New Roman"/>
          </a:endParaRPr>
        </a:p>
        <a:p>
          <a:r>
            <a:rPr b="0" lang="en-US" sz="1000" spc="-1" strike="noStrike">
              <a:solidFill>
                <a:srgbClr val="000000"/>
              </a:solidFill>
              <a:latin typeface="Comic Sans MS"/>
            </a:rPr>
            <a:t>*Age des déche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741960</xdr:colOff>
      <xdr:row>33</xdr:row>
      <xdr:rowOff>142920</xdr:rowOff>
    </xdr:from>
    <xdr:to>
      <xdr:col>8</xdr:col>
      <xdr:colOff>466920</xdr:colOff>
      <xdr:row>35</xdr:row>
      <xdr:rowOff>9360</xdr:rowOff>
    </xdr:to>
    <xdr:sp>
      <xdr:nvSpPr>
        <xdr:cNvPr id="40" name="AutoShape 11"/>
        <xdr:cNvSpPr/>
      </xdr:nvSpPr>
      <xdr:spPr>
        <a:xfrm>
          <a:off x="3026160" y="9153720"/>
          <a:ext cx="3531600" cy="304560"/>
        </a:xfrm>
        <a:prstGeom prst="rect">
          <a:avLst/>
        </a:prstGeom>
        <a:solidFill>
          <a:srgbClr val="ffffff"/>
        </a:solidFill>
        <a:ln w="28440">
          <a:solidFill>
            <a:srgbClr val="ff0000"/>
          </a:solidFill>
          <a:miter/>
        </a:ln>
      </xdr:spPr>
      <xdr:style>
        <a:lnRef idx="0"/>
        <a:fillRef idx="0"/>
        <a:effectRef idx="0"/>
        <a:fontRef idx="minor"/>
      </xdr:style>
      <xdr:txBody>
        <a:bodyPr lIns="80280" rIns="80280" tIns="39960" bIns="39960" anchor="t">
          <a:noAutofit/>
        </a:bodyPr>
        <a:p>
          <a:pPr algn="ctr"/>
          <a:r>
            <a:rPr b="1" lang="en-US" sz="1100" spc="-1" strike="noStrike">
              <a:solidFill>
                <a:srgbClr val="000000"/>
              </a:solidFill>
              <a:latin typeface="Comic Sans MS"/>
            </a:rPr>
            <a:t>Calcul de la Production théorique de CH4</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276120</xdr:colOff>
      <xdr:row>38</xdr:row>
      <xdr:rowOff>95040</xdr:rowOff>
    </xdr:from>
    <xdr:to>
      <xdr:col>6</xdr:col>
      <xdr:colOff>276840</xdr:colOff>
      <xdr:row>39</xdr:row>
      <xdr:rowOff>152280</xdr:rowOff>
    </xdr:to>
    <xdr:sp>
      <xdr:nvSpPr>
        <xdr:cNvPr id="41" name="Line 12"/>
        <xdr:cNvSpPr/>
      </xdr:nvSpPr>
      <xdr:spPr>
        <a:xfrm>
          <a:off x="4844160" y="10200960"/>
          <a:ext cx="720" cy="276480"/>
        </a:xfrm>
        <a:prstGeom prst="line">
          <a:avLst/>
        </a:prstGeom>
        <a:ln w="41400">
          <a:solidFill>
            <a:srgbClr val="000000"/>
          </a:solidFill>
          <a:miter/>
          <a:tailEnd len="med" type="triangle" w="med"/>
        </a:ln>
      </xdr:spPr>
      <xdr:style>
        <a:lnRef idx="0"/>
        <a:fillRef idx="0"/>
        <a:effectRef idx="0"/>
        <a:fontRef idx="minor"/>
      </xdr:style>
    </xdr:sp>
    <xdr:clientData/>
  </xdr:twoCellAnchor>
  <xdr:twoCellAnchor editAs="oneCell">
    <xdr:from>
      <xdr:col>9</xdr:col>
      <xdr:colOff>628200</xdr:colOff>
      <xdr:row>11</xdr:row>
      <xdr:rowOff>247680</xdr:rowOff>
    </xdr:from>
    <xdr:to>
      <xdr:col>11</xdr:col>
      <xdr:colOff>171720</xdr:colOff>
      <xdr:row>12</xdr:row>
      <xdr:rowOff>171720</xdr:rowOff>
    </xdr:to>
    <xdr:sp>
      <xdr:nvSpPr>
        <xdr:cNvPr id="42" name="AutoShape 13"/>
        <xdr:cNvSpPr/>
      </xdr:nvSpPr>
      <xdr:spPr>
        <a:xfrm>
          <a:off x="7480440" y="3381480"/>
          <a:ext cx="1066320" cy="266760"/>
        </a:xfrm>
        <a:prstGeom prst="rect">
          <a:avLst/>
        </a:prstGeom>
        <a:noFill/>
        <a:ln w="38160">
          <a:solidFill>
            <a:srgbClr val="ff00ff"/>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Emissions NOx</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240</xdr:colOff>
      <xdr:row>12</xdr:row>
      <xdr:rowOff>276120</xdr:rowOff>
    </xdr:from>
    <xdr:to>
      <xdr:col>5</xdr:col>
      <xdr:colOff>276480</xdr:colOff>
      <xdr:row>15</xdr:row>
      <xdr:rowOff>162000</xdr:rowOff>
    </xdr:to>
    <xdr:sp>
      <xdr:nvSpPr>
        <xdr:cNvPr id="43" name="AutoShape 14"/>
        <xdr:cNvSpPr/>
      </xdr:nvSpPr>
      <xdr:spPr>
        <a:xfrm>
          <a:off x="2341440" y="3752640"/>
          <a:ext cx="1742040" cy="914760"/>
        </a:xfrm>
        <a:prstGeom prst="rect">
          <a:avLst/>
        </a:prstGeom>
        <a:solidFill>
          <a:srgbClr val="ffcc66"/>
        </a:solidFill>
        <a:ln w="9360">
          <a:solidFill>
            <a:srgbClr val="000000"/>
          </a:solidFill>
          <a:miter/>
        </a:ln>
      </xdr:spPr>
      <xdr:style>
        <a:lnRef idx="0"/>
        <a:fillRef idx="0"/>
        <a:effectRef idx="0"/>
        <a:fontRef idx="minor"/>
      </xdr:style>
    </xdr:sp>
    <xdr:clientData/>
  </xdr:twoCellAnchor>
  <xdr:twoCellAnchor editAs="oneCell">
    <xdr:from>
      <xdr:col>3</xdr:col>
      <xdr:colOff>88560</xdr:colOff>
      <xdr:row>12</xdr:row>
      <xdr:rowOff>219600</xdr:rowOff>
    </xdr:from>
    <xdr:to>
      <xdr:col>5</xdr:col>
      <xdr:colOff>312480</xdr:colOff>
      <xdr:row>13</xdr:row>
      <xdr:rowOff>252000</xdr:rowOff>
    </xdr:to>
    <xdr:sp>
      <xdr:nvSpPr>
        <xdr:cNvPr id="44" name="AutoShape 15"/>
        <xdr:cNvSpPr/>
      </xdr:nvSpPr>
      <xdr:spPr>
        <a:xfrm>
          <a:off x="2372760" y="3696120"/>
          <a:ext cx="1746720" cy="375480"/>
        </a:xfrm>
        <a:prstGeom prst="rect">
          <a:avLst/>
        </a:prstGeom>
        <a:noFill/>
        <a:ln w="0">
          <a:noFill/>
        </a:ln>
      </xdr:spPr>
      <xdr:style>
        <a:lnRef idx="0"/>
        <a:fillRef idx="0"/>
        <a:effectRef idx="0"/>
        <a:fontRef idx="minor"/>
      </xdr:style>
      <xdr:txBody>
        <a:bodyPr wrap="none" lIns="90000" rIns="90000" tIns="46800" bIns="46800" anchor="t">
          <a:spAutoFit/>
        </a:bodyPr>
        <a:p>
          <a:r>
            <a:rPr b="0" lang="en-US" sz="1000" spc="-1" strike="noStrike">
              <a:solidFill>
                <a:srgbClr val="000000"/>
              </a:solidFill>
              <a:latin typeface="Times New Roman"/>
            </a:rPr>
            <a:t>Couverture (taux d'oxydatio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68560</xdr:colOff>
      <xdr:row>13</xdr:row>
      <xdr:rowOff>143280</xdr:rowOff>
    </xdr:from>
    <xdr:to>
      <xdr:col>4</xdr:col>
      <xdr:colOff>739800</xdr:colOff>
      <xdr:row>14</xdr:row>
      <xdr:rowOff>176040</xdr:rowOff>
    </xdr:to>
    <xdr:sp>
      <xdr:nvSpPr>
        <xdr:cNvPr id="45" name="AutoShape 16"/>
        <xdr:cNvSpPr/>
      </xdr:nvSpPr>
      <xdr:spPr>
        <a:xfrm>
          <a:off x="2552760" y="3962880"/>
          <a:ext cx="1232640" cy="375480"/>
        </a:xfrm>
        <a:prstGeom prst="rect">
          <a:avLst/>
        </a:prstGeom>
        <a:noFill/>
        <a:ln w="0">
          <a:noFill/>
        </a:ln>
      </xdr:spPr>
      <xdr:style>
        <a:lnRef idx="0"/>
        <a:fillRef idx="0"/>
        <a:effectRef idx="0"/>
        <a:fontRef idx="minor"/>
      </xdr:style>
      <xdr:txBody>
        <a:bodyPr wrap="none" lIns="90000" rIns="90000" tIns="46800" bIns="46800" anchor="t">
          <a:spAutoFit/>
        </a:bodyPr>
        <a:p>
          <a:r>
            <a:rPr b="0" lang="en-US" sz="1000" spc="-1" strike="noStrike">
              <a:solidFill>
                <a:srgbClr val="000000"/>
              </a:solidFill>
              <a:latin typeface="Times New Roman"/>
            </a:rPr>
            <a:t>Production CH</a:t>
          </a:r>
          <a:r>
            <a:rPr b="0" lang="en-US" sz="1000" spc="-1" strike="noStrike" baseline="-8000">
              <a:solidFill>
                <a:srgbClr val="000000"/>
              </a:solidFill>
              <a:latin typeface="Times New Roman"/>
            </a:rPr>
            <a:t>4</a:t>
          </a:r>
          <a:r>
            <a:rPr b="0" lang="en-US" sz="1000" spc="-1" strike="noStrike">
              <a:solidFill>
                <a:srgbClr val="000000"/>
              </a:solidFill>
              <a:latin typeface="Times New Roman"/>
            </a:rPr>
            <a:t>/CO</a:t>
          </a:r>
          <a:r>
            <a:rPr b="0" lang="en-US" sz="1000" spc="-1" strike="noStrike" baseline="-8000">
              <a:solidFill>
                <a:srgbClr val="000000"/>
              </a:solidFill>
              <a:latin typeface="Times New Roman"/>
            </a:rPr>
            <a:t>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9800</xdr:colOff>
      <xdr:row>14</xdr:row>
      <xdr:rowOff>162000</xdr:rowOff>
    </xdr:from>
    <xdr:to>
      <xdr:col>4</xdr:col>
      <xdr:colOff>662400</xdr:colOff>
      <xdr:row>15</xdr:row>
      <xdr:rowOff>194400</xdr:rowOff>
    </xdr:to>
    <xdr:sp>
      <xdr:nvSpPr>
        <xdr:cNvPr id="46" name="AutoShape 17"/>
        <xdr:cNvSpPr/>
      </xdr:nvSpPr>
      <xdr:spPr>
        <a:xfrm>
          <a:off x="2574000" y="4324320"/>
          <a:ext cx="1134000" cy="375480"/>
        </a:xfrm>
        <a:prstGeom prst="rect">
          <a:avLst/>
        </a:prstGeom>
        <a:noFill/>
        <a:ln w="0">
          <a:noFill/>
        </a:ln>
      </xdr:spPr>
      <xdr:style>
        <a:lnRef idx="0"/>
        <a:fillRef idx="0"/>
        <a:effectRef idx="0"/>
        <a:fontRef idx="minor"/>
      </xdr:style>
      <xdr:txBody>
        <a:bodyPr wrap="none" lIns="90000" rIns="90000" tIns="46800" bIns="46800" anchor="t">
          <a:spAutoFit/>
        </a:bodyPr>
        <a:p>
          <a:r>
            <a:rPr b="1" lang="en-US" sz="1000" spc="-1" strike="noStrike">
              <a:solidFill>
                <a:srgbClr val="000000"/>
              </a:solidFill>
              <a:latin typeface="Times New Roman"/>
            </a:rPr>
            <a:t>Massif de déche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599040</xdr:colOff>
      <xdr:row>9</xdr:row>
      <xdr:rowOff>247680</xdr:rowOff>
    </xdr:from>
    <xdr:to>
      <xdr:col>4</xdr:col>
      <xdr:colOff>57960</xdr:colOff>
      <xdr:row>10</xdr:row>
      <xdr:rowOff>181080</xdr:rowOff>
    </xdr:to>
    <xdr:sp>
      <xdr:nvSpPr>
        <xdr:cNvPr id="47" name="AutoShape 18"/>
        <xdr:cNvSpPr/>
      </xdr:nvSpPr>
      <xdr:spPr>
        <a:xfrm>
          <a:off x="2121840" y="2695680"/>
          <a:ext cx="981720" cy="276120"/>
        </a:xfrm>
        <a:prstGeom prst="rect">
          <a:avLst/>
        </a:prstGeom>
        <a:noFill/>
        <a:ln w="38160">
          <a:solidFill>
            <a:srgbClr val="3333cc"/>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Emissions CH</a:t>
          </a:r>
          <a:r>
            <a:rPr b="0" lang="en-US" sz="1000" spc="-1" strike="noStrike" baseline="-8000">
              <a:solidFill>
                <a:srgbClr val="000000"/>
              </a:solidFill>
              <a:latin typeface="Times New Roman"/>
            </a:rPr>
            <a:t>4</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142560</xdr:colOff>
      <xdr:row>9</xdr:row>
      <xdr:rowOff>48240</xdr:rowOff>
    </xdr:from>
    <xdr:to>
      <xdr:col>5</xdr:col>
      <xdr:colOff>361800</xdr:colOff>
      <xdr:row>9</xdr:row>
      <xdr:rowOff>342720</xdr:rowOff>
    </xdr:to>
    <xdr:sp>
      <xdr:nvSpPr>
        <xdr:cNvPr id="48" name="AutoShape 19"/>
        <xdr:cNvSpPr/>
      </xdr:nvSpPr>
      <xdr:spPr>
        <a:xfrm>
          <a:off x="3188160" y="2496240"/>
          <a:ext cx="980640" cy="294480"/>
        </a:xfrm>
        <a:prstGeom prst="rect">
          <a:avLst/>
        </a:prstGeom>
        <a:noFill/>
        <a:ln w="38160">
          <a:solidFill>
            <a:srgbClr val="ff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Emissions CO</a:t>
          </a:r>
          <a:r>
            <a:rPr b="0" lang="en-US" sz="1000" spc="-1" strike="noStrike" baseline="-8000">
              <a:solidFill>
                <a:srgbClr val="000000"/>
              </a:solidFill>
              <a:latin typeface="Times New Roman"/>
            </a:rPr>
            <a:t>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570960</xdr:colOff>
      <xdr:row>9</xdr:row>
      <xdr:rowOff>48240</xdr:rowOff>
    </xdr:from>
    <xdr:to>
      <xdr:col>11</xdr:col>
      <xdr:colOff>48240</xdr:colOff>
      <xdr:row>10</xdr:row>
      <xdr:rowOff>9360</xdr:rowOff>
    </xdr:to>
    <xdr:sp>
      <xdr:nvSpPr>
        <xdr:cNvPr id="49" name="AutoShape 20"/>
        <xdr:cNvSpPr/>
      </xdr:nvSpPr>
      <xdr:spPr>
        <a:xfrm>
          <a:off x="7423200" y="2496240"/>
          <a:ext cx="1000080" cy="303840"/>
        </a:xfrm>
        <a:prstGeom prst="rect">
          <a:avLst/>
        </a:prstGeom>
        <a:noFill/>
        <a:ln w="38160">
          <a:solidFill>
            <a:srgbClr val="8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Emissions SOx</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475560</xdr:colOff>
      <xdr:row>10</xdr:row>
      <xdr:rowOff>48240</xdr:rowOff>
    </xdr:from>
    <xdr:to>
      <xdr:col>7</xdr:col>
      <xdr:colOff>667080</xdr:colOff>
      <xdr:row>11</xdr:row>
      <xdr:rowOff>257040</xdr:rowOff>
    </xdr:to>
    <xdr:sp>
      <xdr:nvSpPr>
        <xdr:cNvPr id="50" name="AutoShape 21"/>
        <xdr:cNvSpPr/>
      </xdr:nvSpPr>
      <xdr:spPr>
        <a:xfrm>
          <a:off x="4282560" y="2838960"/>
          <a:ext cx="1713960" cy="551880"/>
        </a:xfrm>
        <a:prstGeom prst="rect">
          <a:avLst/>
        </a:prstGeom>
        <a:noFill/>
        <a:ln w="38160">
          <a:solidFill>
            <a:srgbClr val="000000"/>
          </a:solidFill>
          <a:miter/>
        </a:ln>
      </xdr:spPr>
      <xdr:style>
        <a:lnRef idx="0"/>
        <a:fillRef idx="0"/>
        <a:effectRef idx="0"/>
        <a:fontRef idx="minor"/>
      </xdr:style>
      <xdr:txBody>
        <a:bodyPr lIns="18000" rIns="18000" tIns="0" bIns="0" anchor="t">
          <a:noAutofit/>
        </a:bodyPr>
        <a:p>
          <a:pPr algn="ctr"/>
          <a:r>
            <a:rPr b="0" lang="en-US" sz="1000" spc="-1" strike="noStrike">
              <a:solidFill>
                <a:srgbClr val="000000"/>
              </a:solidFill>
              <a:latin typeface="Times New Roman"/>
            </a:rPr>
            <a:t>débit de biogaz, taux de captage, taux de CH4 et CO2, [H</a:t>
          </a:r>
          <a:r>
            <a:rPr b="0" lang="en-US" sz="1000" spc="-1" strike="noStrike" baseline="-8000">
              <a:solidFill>
                <a:srgbClr val="000000"/>
              </a:solidFill>
              <a:latin typeface="Times New Roman"/>
            </a:rPr>
            <a:t>2</a:t>
          </a:r>
          <a:r>
            <a:rPr b="0" lang="en-US" sz="1000" spc="-1" strike="noStrike">
              <a:solidFill>
                <a:srgbClr val="000000"/>
              </a:solidFill>
              <a:latin typeface="Times New Roman"/>
            </a:rPr>
            <a:t>S]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160</xdr:colOff>
      <xdr:row>11</xdr:row>
      <xdr:rowOff>275760</xdr:rowOff>
    </xdr:from>
    <xdr:to>
      <xdr:col>6</xdr:col>
      <xdr:colOff>352440</xdr:colOff>
      <xdr:row>14</xdr:row>
      <xdr:rowOff>98640</xdr:rowOff>
    </xdr:to>
    <xdr:grpSp>
      <xdr:nvGrpSpPr>
        <xdr:cNvPr id="51" name="Group 22"/>
        <xdr:cNvGrpSpPr/>
      </xdr:nvGrpSpPr>
      <xdr:grpSpPr>
        <a:xfrm>
          <a:off x="4070160" y="3409560"/>
          <a:ext cx="850320" cy="851400"/>
          <a:chOff x="4070160" y="3409560"/>
          <a:chExt cx="850320" cy="851400"/>
        </a:xfrm>
      </xdr:grpSpPr>
      <xdr:sp>
        <xdr:nvSpPr>
          <xdr:cNvPr id="52" name="AutoShape 23"/>
          <xdr:cNvSpPr/>
        </xdr:nvSpPr>
        <xdr:spPr>
          <a:xfrm>
            <a:off x="4093920" y="3409560"/>
            <a:ext cx="826560" cy="733320"/>
          </a:xfrm>
          <a:custGeom>
            <a:avLst/>
            <a:gdLst>
              <a:gd name="textAreaLeft" fmla="*/ 275400 w 826560"/>
              <a:gd name="textAreaRight" fmla="*/ 708120 w 826560"/>
              <a:gd name="textAreaTop" fmla="*/ 422280 h 733320"/>
              <a:gd name="textAreaBottom" fmla="*/ 628200 h 7333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66"/>
          </a:solidFill>
          <a:ln w="9360">
            <a:solidFill>
              <a:srgbClr val="000000"/>
            </a:solidFill>
            <a:miter/>
          </a:ln>
        </xdr:spPr>
        <xdr:style>
          <a:lnRef idx="0"/>
          <a:fillRef idx="0"/>
          <a:effectRef idx="0"/>
          <a:fontRef idx="minor"/>
        </xdr:style>
      </xdr:sp>
      <xdr:sp>
        <xdr:nvSpPr>
          <xdr:cNvPr id="53" name="AutoShape 24"/>
          <xdr:cNvSpPr/>
        </xdr:nvSpPr>
        <xdr:spPr>
          <a:xfrm>
            <a:off x="4070160" y="3885480"/>
            <a:ext cx="597240" cy="375480"/>
          </a:xfrm>
          <a:prstGeom prst="rect">
            <a:avLst/>
          </a:prstGeom>
          <a:noFill/>
          <a:ln w="0">
            <a:noFill/>
          </a:ln>
        </xdr:spPr>
        <xdr:style>
          <a:lnRef idx="0"/>
          <a:fillRef idx="0"/>
          <a:effectRef idx="0"/>
          <a:fontRef idx="minor"/>
        </xdr:style>
        <xdr:txBody>
          <a:bodyPr wrap="none" lIns="90000" rIns="90000" tIns="46800" bIns="46800" anchor="t">
            <a:spAutoFit/>
          </a:bodyPr>
          <a:p>
            <a:r>
              <a:rPr b="0" lang="en-US" sz="1000" spc="-1" strike="noStrike">
                <a:solidFill>
                  <a:srgbClr val="000000"/>
                </a:solidFill>
                <a:latin typeface="Times New Roman"/>
              </a:rPr>
              <a:t>Captage</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3</xdr:col>
      <xdr:colOff>484920</xdr:colOff>
      <xdr:row>10</xdr:row>
      <xdr:rowOff>208800</xdr:rowOff>
    </xdr:from>
    <xdr:to>
      <xdr:col>4</xdr:col>
      <xdr:colOff>276120</xdr:colOff>
      <xdr:row>12</xdr:row>
      <xdr:rowOff>190080</xdr:rowOff>
    </xdr:to>
    <xdr:sp>
      <xdr:nvSpPr>
        <xdr:cNvPr id="54" name="AutoShape 25"/>
        <xdr:cNvSpPr/>
      </xdr:nvSpPr>
      <xdr:spPr>
        <a:xfrm flipH="1" flipV="1">
          <a:off x="2769120" y="2999520"/>
          <a:ext cx="552600" cy="667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75560</xdr:colOff>
      <xdr:row>10</xdr:row>
      <xdr:rowOff>18720</xdr:rowOff>
    </xdr:from>
    <xdr:to>
      <xdr:col>4</xdr:col>
      <xdr:colOff>609480</xdr:colOff>
      <xdr:row>12</xdr:row>
      <xdr:rowOff>190440</xdr:rowOff>
    </xdr:to>
    <xdr:sp>
      <xdr:nvSpPr>
        <xdr:cNvPr id="55" name="AutoShape 26"/>
        <xdr:cNvSpPr/>
      </xdr:nvSpPr>
      <xdr:spPr>
        <a:xfrm flipV="1">
          <a:off x="3521160" y="2809440"/>
          <a:ext cx="133920" cy="85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41520</xdr:colOff>
      <xdr:row>10</xdr:row>
      <xdr:rowOff>162000</xdr:rowOff>
    </xdr:from>
    <xdr:to>
      <xdr:col>8</xdr:col>
      <xdr:colOff>682560</xdr:colOff>
      <xdr:row>11</xdr:row>
      <xdr:rowOff>194400</xdr:rowOff>
    </xdr:to>
    <xdr:sp>
      <xdr:nvSpPr>
        <xdr:cNvPr id="56" name="AutoShape 27"/>
        <xdr:cNvSpPr/>
      </xdr:nvSpPr>
      <xdr:spPr>
        <a:xfrm>
          <a:off x="5970960" y="2952720"/>
          <a:ext cx="802440" cy="375480"/>
        </a:xfrm>
        <a:prstGeom prst="rect">
          <a:avLst/>
        </a:prstGeom>
        <a:noFill/>
        <a:ln w="0">
          <a:noFill/>
        </a:ln>
      </xdr:spPr>
      <xdr:style>
        <a:lnRef idx="0"/>
        <a:fillRef idx="0"/>
        <a:effectRef idx="0"/>
        <a:fontRef idx="minor"/>
      </xdr:style>
      <xdr:txBody>
        <a:bodyPr wrap="none" lIns="90000" rIns="90000" tIns="46800" bIns="46800" anchor="t">
          <a:spAutoFit/>
        </a:bodyPr>
        <a:p>
          <a:r>
            <a:rPr b="0" lang="en-US" sz="1000" spc="-1" strike="noStrike">
              <a:solidFill>
                <a:srgbClr val="000000"/>
              </a:solidFill>
              <a:latin typeface="Times New Roman"/>
            </a:rPr>
            <a:t>Combus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228240</xdr:colOff>
      <xdr:row>10</xdr:row>
      <xdr:rowOff>18720</xdr:rowOff>
    </xdr:from>
    <xdr:to>
      <xdr:col>9</xdr:col>
      <xdr:colOff>571680</xdr:colOff>
      <xdr:row>10</xdr:row>
      <xdr:rowOff>227880</xdr:rowOff>
    </xdr:to>
    <xdr:sp>
      <xdr:nvSpPr>
        <xdr:cNvPr id="57" name="AutoShape 28"/>
        <xdr:cNvSpPr/>
      </xdr:nvSpPr>
      <xdr:spPr>
        <a:xfrm>
          <a:off x="7080480" y="2809440"/>
          <a:ext cx="343440" cy="209160"/>
        </a:xfrm>
        <a:custGeom>
          <a:avLst/>
          <a:gdLst/>
          <a:ahLst/>
          <a:rect l="l" t="t" r="r" b="b"/>
          <a:pathLst>
            <a:path w="240" h="152">
              <a:moveTo>
                <a:pt x="0" y="144"/>
              </a:moveTo>
              <a:cubicBezTo>
                <a:pt x="32" y="148"/>
                <a:pt x="64" y="152"/>
                <a:pt x="96" y="144"/>
              </a:cubicBezTo>
              <a:cubicBezTo>
                <a:pt x="128" y="136"/>
                <a:pt x="168" y="120"/>
                <a:pt x="192" y="96"/>
              </a:cubicBezTo>
              <a:cubicBezTo>
                <a:pt x="216" y="72"/>
                <a:pt x="228" y="36"/>
                <a:pt x="240" y="0"/>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237960</xdr:colOff>
      <xdr:row>10</xdr:row>
      <xdr:rowOff>333720</xdr:rowOff>
    </xdr:from>
    <xdr:to>
      <xdr:col>9</xdr:col>
      <xdr:colOff>609840</xdr:colOff>
      <xdr:row>11</xdr:row>
      <xdr:rowOff>257040</xdr:rowOff>
    </xdr:to>
    <xdr:sp>
      <xdr:nvSpPr>
        <xdr:cNvPr id="58" name="AutoShape 29"/>
        <xdr:cNvSpPr/>
      </xdr:nvSpPr>
      <xdr:spPr>
        <a:xfrm>
          <a:off x="7090200" y="3124440"/>
          <a:ext cx="371880" cy="266400"/>
        </a:xfrm>
        <a:custGeom>
          <a:avLst/>
          <a:gdLst/>
          <a:ahLst/>
          <a:rect l="l" t="t" r="r" b="b"/>
          <a:pathLst>
            <a:path w="248" h="216">
              <a:moveTo>
                <a:pt x="0" y="24"/>
              </a:moveTo>
              <a:cubicBezTo>
                <a:pt x="76" y="12"/>
                <a:pt x="152" y="0"/>
                <a:pt x="192" y="24"/>
              </a:cubicBezTo>
              <a:cubicBezTo>
                <a:pt x="232" y="48"/>
                <a:pt x="232" y="136"/>
                <a:pt x="240" y="168"/>
              </a:cubicBezTo>
              <a:cubicBezTo>
                <a:pt x="248" y="200"/>
                <a:pt x="244" y="208"/>
                <a:pt x="240" y="216"/>
              </a:cubicBezTo>
            </a:path>
          </a:pathLst>
        </a:custGeom>
        <a:noFill/>
        <a:ln w="12600">
          <a:solidFill>
            <a:srgbClr val="000000"/>
          </a:solidFill>
          <a:round/>
          <a:tailEnd len="med" type="triangle" w="med"/>
        </a:ln>
      </xdr:spPr>
      <xdr:style>
        <a:lnRef idx="0"/>
        <a:fillRef idx="0"/>
        <a:effectRef idx="0"/>
        <a:fontRef idx="minor"/>
      </xdr:style>
    </xdr:sp>
    <xdr:clientData/>
  </xdr:twoCellAnchor>
  <xdr:twoCellAnchor editAs="oneCell">
    <xdr:from>
      <xdr:col>9</xdr:col>
      <xdr:colOff>209880</xdr:colOff>
      <xdr:row>10</xdr:row>
      <xdr:rowOff>276120</xdr:rowOff>
    </xdr:from>
    <xdr:to>
      <xdr:col>9</xdr:col>
      <xdr:colOff>667080</xdr:colOff>
      <xdr:row>10</xdr:row>
      <xdr:rowOff>285480</xdr:rowOff>
    </xdr:to>
    <xdr:sp>
      <xdr:nvSpPr>
        <xdr:cNvPr id="59" name="Line 30"/>
        <xdr:cNvSpPr/>
      </xdr:nvSpPr>
      <xdr:spPr>
        <a:xfrm>
          <a:off x="7062120" y="3066840"/>
          <a:ext cx="4572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960</xdr:colOff>
      <xdr:row>13</xdr:row>
      <xdr:rowOff>76320</xdr:rowOff>
    </xdr:from>
    <xdr:to>
      <xdr:col>5</xdr:col>
      <xdr:colOff>257760</xdr:colOff>
      <xdr:row>13</xdr:row>
      <xdr:rowOff>76320</xdr:rowOff>
    </xdr:to>
    <xdr:sp>
      <xdr:nvSpPr>
        <xdr:cNvPr id="60" name="Line 31"/>
        <xdr:cNvSpPr/>
      </xdr:nvSpPr>
      <xdr:spPr>
        <a:xfrm>
          <a:off x="2351160" y="3895920"/>
          <a:ext cx="171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13880</xdr:colOff>
      <xdr:row>10</xdr:row>
      <xdr:rowOff>152640</xdr:rowOff>
    </xdr:from>
    <xdr:to>
      <xdr:col>11</xdr:col>
      <xdr:colOff>171720</xdr:colOff>
      <xdr:row>11</xdr:row>
      <xdr:rowOff>104400</xdr:rowOff>
    </xdr:to>
    <xdr:sp>
      <xdr:nvSpPr>
        <xdr:cNvPr id="61" name="AutoShape 32"/>
        <xdr:cNvSpPr/>
      </xdr:nvSpPr>
      <xdr:spPr>
        <a:xfrm>
          <a:off x="7566120" y="2943360"/>
          <a:ext cx="980640" cy="294840"/>
        </a:xfrm>
        <a:prstGeom prst="rect">
          <a:avLst/>
        </a:prstGeom>
        <a:noFill/>
        <a:ln w="38160">
          <a:solidFill>
            <a:srgbClr val="ff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Emissions CO</a:t>
          </a:r>
          <a:r>
            <a:rPr b="0" lang="en-US" sz="1000" spc="-1" strike="noStrike" baseline="-8000">
              <a:solidFill>
                <a:srgbClr val="000000"/>
              </a:solidFill>
              <a:latin typeface="Times New Roman"/>
            </a:rPr>
            <a:t>2</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84</xdr:row>
      <xdr:rowOff>133560</xdr:rowOff>
    </xdr:from>
    <xdr:to>
      <xdr:col>3</xdr:col>
      <xdr:colOff>115560</xdr:colOff>
      <xdr:row>90</xdr:row>
      <xdr:rowOff>28800</xdr:rowOff>
    </xdr:to>
    <xdr:sp>
      <xdr:nvSpPr>
        <xdr:cNvPr id="62" name="AutoShape 3">
          <a:hlinkClick r:id="rId1"/>
        </xdr:cNvPr>
        <xdr:cNvSpPr/>
      </xdr:nvSpPr>
      <xdr:spPr>
        <a:xfrm>
          <a:off x="151560" y="14770800"/>
          <a:ext cx="2095560" cy="92412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AVOIDED EMISSIONS CALCULATION SHEET</a:t>
          </a:r>
          <a:endParaRPr b="0" lang="en-US" sz="1100" spc="-1" strike="noStrike">
            <a:latin typeface="Times New Roman"/>
          </a:endParaRPr>
        </a:p>
      </xdr:txBody>
    </xdr:sp>
    <xdr:clientData/>
  </xdr:twoCellAnchor>
  <xdr:twoCellAnchor editAs="oneCell">
    <xdr:from>
      <xdr:col>9</xdr:col>
      <xdr:colOff>56880</xdr:colOff>
      <xdr:row>0</xdr:row>
      <xdr:rowOff>114840</xdr:rowOff>
    </xdr:from>
    <xdr:to>
      <xdr:col>10</xdr:col>
      <xdr:colOff>1067040</xdr:colOff>
      <xdr:row>0</xdr:row>
      <xdr:rowOff>533520</xdr:rowOff>
    </xdr:to>
    <xdr:sp>
      <xdr:nvSpPr>
        <xdr:cNvPr id="63" name="AutoShape 6">
          <a:hlinkClick r:id="rId2"/>
        </xdr:cNvPr>
        <xdr:cNvSpPr/>
      </xdr:nvSpPr>
      <xdr:spPr>
        <a:xfrm>
          <a:off x="9366480" y="114840"/>
          <a:ext cx="1133640" cy="418680"/>
        </a:xfrm>
        <a:prstGeom prst="leftArrowCallout">
          <a:avLst>
            <a:gd name="adj1" fmla="val 27780"/>
            <a:gd name="adj2" fmla="val 34722"/>
            <a:gd name="adj3" fmla="val 36403"/>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124</xdr:row>
      <xdr:rowOff>18720</xdr:rowOff>
    </xdr:from>
    <xdr:to>
      <xdr:col>2</xdr:col>
      <xdr:colOff>2021760</xdr:colOff>
      <xdr:row>129</xdr:row>
      <xdr:rowOff>85680</xdr:rowOff>
    </xdr:to>
    <xdr:sp>
      <xdr:nvSpPr>
        <xdr:cNvPr id="64" name="AutoShape 3">
          <a:hlinkClick r:id="rId1"/>
        </xdr:cNvPr>
        <xdr:cNvSpPr/>
      </xdr:nvSpPr>
      <xdr:spPr>
        <a:xfrm>
          <a:off x="170640" y="22834440"/>
          <a:ext cx="2097360" cy="92412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AVOIDED EMISSIONS CALCULATION SHEET</a:t>
          </a:r>
          <a:endParaRPr b="0" lang="en-US" sz="1100" spc="-1" strike="noStrike">
            <a:latin typeface="Times New Roman"/>
          </a:endParaRPr>
        </a:p>
      </xdr:txBody>
    </xdr:sp>
    <xdr:clientData/>
  </xdr:twoCellAnchor>
  <xdr:twoCellAnchor editAs="oneCell">
    <xdr:from>
      <xdr:col>7</xdr:col>
      <xdr:colOff>2324520</xdr:colOff>
      <xdr:row>0</xdr:row>
      <xdr:rowOff>84600</xdr:rowOff>
    </xdr:from>
    <xdr:to>
      <xdr:col>10</xdr:col>
      <xdr:colOff>11160</xdr:colOff>
      <xdr:row>0</xdr:row>
      <xdr:rowOff>506160</xdr:rowOff>
    </xdr:to>
    <xdr:sp>
      <xdr:nvSpPr>
        <xdr:cNvPr id="65" name="AutoShape 5">
          <a:hlinkClick r:id="rId2"/>
        </xdr:cNvPr>
        <xdr:cNvSpPr/>
      </xdr:nvSpPr>
      <xdr:spPr>
        <a:xfrm>
          <a:off x="9578160" y="84600"/>
          <a:ext cx="1132920" cy="421560"/>
        </a:xfrm>
        <a:prstGeom prst="leftArrowCallout">
          <a:avLst>
            <a:gd name="adj1" fmla="val 27780"/>
            <a:gd name="adj2" fmla="val 34722"/>
            <a:gd name="adj3" fmla="val 36131"/>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920</xdr:colOff>
      <xdr:row>107</xdr:row>
      <xdr:rowOff>9000</xdr:rowOff>
    </xdr:from>
    <xdr:to>
      <xdr:col>11</xdr:col>
      <xdr:colOff>609840</xdr:colOff>
      <xdr:row>109</xdr:row>
      <xdr:rowOff>19800</xdr:rowOff>
    </xdr:to>
    <xdr:sp>
      <xdr:nvSpPr>
        <xdr:cNvPr id="66" name="AutoShape 3">
          <a:hlinkClick r:id="rId1"/>
        </xdr:cNvPr>
        <xdr:cNvSpPr/>
      </xdr:nvSpPr>
      <xdr:spPr>
        <a:xfrm>
          <a:off x="9147960" y="18619560"/>
          <a:ext cx="2094480" cy="92520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AVOIDED EMISSIONS CALCULATION SHEET</a:t>
          </a:r>
          <a:endParaRPr b="0" lang="en-US" sz="1100" spc="-1" strike="noStrike">
            <a:latin typeface="Times New Roman"/>
          </a:endParaRPr>
        </a:p>
      </xdr:txBody>
    </xdr:sp>
    <xdr:clientData/>
  </xdr:twoCellAnchor>
  <xdr:twoCellAnchor editAs="oneCell">
    <xdr:from>
      <xdr:col>7</xdr:col>
      <xdr:colOff>580680</xdr:colOff>
      <xdr:row>0</xdr:row>
      <xdr:rowOff>84600</xdr:rowOff>
    </xdr:from>
    <xdr:to>
      <xdr:col>10</xdr:col>
      <xdr:colOff>1080</xdr:colOff>
      <xdr:row>0</xdr:row>
      <xdr:rowOff>506160</xdr:rowOff>
    </xdr:to>
    <xdr:sp>
      <xdr:nvSpPr>
        <xdr:cNvPr id="67" name="AutoShape 6">
          <a:hlinkClick r:id="rId2"/>
        </xdr:cNvPr>
        <xdr:cNvSpPr/>
      </xdr:nvSpPr>
      <xdr:spPr>
        <a:xfrm>
          <a:off x="8300880" y="84600"/>
          <a:ext cx="1133280" cy="421560"/>
        </a:xfrm>
        <a:prstGeom prst="leftArrowCallout">
          <a:avLst>
            <a:gd name="adj1" fmla="val 27780"/>
            <a:gd name="adj2" fmla="val 34722"/>
            <a:gd name="adj3" fmla="val 36143"/>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84</xdr:row>
      <xdr:rowOff>76320</xdr:rowOff>
    </xdr:from>
    <xdr:to>
      <xdr:col>3</xdr:col>
      <xdr:colOff>115560</xdr:colOff>
      <xdr:row>89</xdr:row>
      <xdr:rowOff>142560</xdr:rowOff>
    </xdr:to>
    <xdr:sp>
      <xdr:nvSpPr>
        <xdr:cNvPr id="68" name="AutoShape 3">
          <a:hlinkClick r:id="rId1"/>
        </xdr:cNvPr>
        <xdr:cNvSpPr/>
      </xdr:nvSpPr>
      <xdr:spPr>
        <a:xfrm>
          <a:off x="151560" y="14778000"/>
          <a:ext cx="2095560" cy="923400"/>
        </a:xfrm>
        <a:prstGeom prst="rect">
          <a:avLst/>
        </a:prstGeom>
        <a:solidFill>
          <a:srgbClr val="ccffcc"/>
        </a:solidFill>
        <a:ln w="28440">
          <a:solidFill>
            <a:srgbClr val="000000"/>
          </a:solidFill>
          <a:miter/>
        </a:ln>
      </xdr:spPr>
      <xdr:style>
        <a:lnRef idx="0"/>
        <a:fillRef idx="0"/>
        <a:effectRef idx="0"/>
        <a:fontRef idx="minor"/>
      </xdr:style>
      <xdr:txBody>
        <a:bodyPr lIns="80280" rIns="80280" tIns="39960" bIns="39960" anchor="ctr">
          <a:noAutofit/>
        </a:bodyPr>
        <a:p>
          <a:pPr algn="ctr"/>
          <a:r>
            <a:rPr b="1" lang="en-US" sz="1100" spc="-1" strike="noStrike">
              <a:solidFill>
                <a:srgbClr val="000000"/>
              </a:solidFill>
              <a:latin typeface="Comic Sans MS"/>
            </a:rPr>
            <a:t>CLICK HERE TO GO TO</a:t>
          </a:r>
          <a:endParaRPr b="0" lang="en-US" sz="1100" spc="-1" strike="noStrike">
            <a:latin typeface="Times New Roman"/>
          </a:endParaRPr>
        </a:p>
        <a:p>
          <a:pPr algn="ctr"/>
          <a:r>
            <a:rPr b="1" lang="en-US" sz="1100" spc="-1" strike="noStrike">
              <a:solidFill>
                <a:srgbClr val="000000"/>
              </a:solidFill>
              <a:latin typeface="Comic Sans MS"/>
            </a:rPr>
            <a:t>AVOIDED EMISSIONS CALCULATION SHEET</a:t>
          </a:r>
          <a:endParaRPr b="0" lang="en-US" sz="1100" spc="-1" strike="noStrike">
            <a:latin typeface="Times New Roman"/>
          </a:endParaRPr>
        </a:p>
      </xdr:txBody>
    </xdr:sp>
    <xdr:clientData/>
  </xdr:twoCellAnchor>
  <xdr:twoCellAnchor editAs="oneCell">
    <xdr:from>
      <xdr:col>7</xdr:col>
      <xdr:colOff>580680</xdr:colOff>
      <xdr:row>0</xdr:row>
      <xdr:rowOff>94680</xdr:rowOff>
    </xdr:from>
    <xdr:to>
      <xdr:col>10</xdr:col>
      <xdr:colOff>1080</xdr:colOff>
      <xdr:row>0</xdr:row>
      <xdr:rowOff>513360</xdr:rowOff>
    </xdr:to>
    <xdr:sp>
      <xdr:nvSpPr>
        <xdr:cNvPr id="69" name="AutoShape 4">
          <a:hlinkClick r:id="rId2"/>
        </xdr:cNvPr>
        <xdr:cNvSpPr/>
      </xdr:nvSpPr>
      <xdr:spPr>
        <a:xfrm>
          <a:off x="8300880" y="94680"/>
          <a:ext cx="1133280" cy="418680"/>
        </a:xfrm>
        <a:prstGeom prst="leftArrowCallout">
          <a:avLst>
            <a:gd name="adj1" fmla="val 27780"/>
            <a:gd name="adj2" fmla="val 34722"/>
            <a:gd name="adj3" fmla="val 36391"/>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1</xdr:row>
      <xdr:rowOff>790560</xdr:rowOff>
    </xdr:from>
    <xdr:to>
      <xdr:col>8</xdr:col>
      <xdr:colOff>286200</xdr:colOff>
      <xdr:row>6</xdr:row>
      <xdr:rowOff>38520</xdr:rowOff>
    </xdr:to>
    <xdr:pic>
      <xdr:nvPicPr>
        <xdr:cNvPr id="70" name="Picture 7" descr=""/>
        <xdr:cNvPicPr/>
      </xdr:nvPicPr>
      <xdr:blipFill>
        <a:blip r:embed="rId1"/>
        <a:stretch/>
      </xdr:blipFill>
      <xdr:spPr>
        <a:xfrm>
          <a:off x="5539680" y="1428840"/>
          <a:ext cx="4952160" cy="2772000"/>
        </a:xfrm>
        <a:prstGeom prst="rect">
          <a:avLst/>
        </a:prstGeom>
        <a:ln w="0">
          <a:noFill/>
        </a:ln>
      </xdr:spPr>
    </xdr:pic>
    <xdr:clientData/>
  </xdr:twoCellAnchor>
  <xdr:twoCellAnchor editAs="oneCell">
    <xdr:from>
      <xdr:col>4</xdr:col>
      <xdr:colOff>657000</xdr:colOff>
      <xdr:row>23</xdr:row>
      <xdr:rowOff>114120</xdr:rowOff>
    </xdr:from>
    <xdr:to>
      <xdr:col>4</xdr:col>
      <xdr:colOff>981720</xdr:colOff>
      <xdr:row>23</xdr:row>
      <xdr:rowOff>419400</xdr:rowOff>
    </xdr:to>
    <xdr:sp>
      <xdr:nvSpPr>
        <xdr:cNvPr id="71" name="AutoShape 45">
          <a:hlinkClick r:id="rId2"/>
        </xdr:cNvPr>
        <xdr:cNvSpPr/>
      </xdr:nvSpPr>
      <xdr:spPr>
        <a:xfrm>
          <a:off x="5036040" y="7886520"/>
          <a:ext cx="324720" cy="305280"/>
        </a:xfrm>
        <a:prstGeom prst="rightArrow">
          <a:avLst>
            <a:gd name="adj1" fmla="val 50000"/>
            <a:gd name="adj2" fmla="val 26592"/>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657000</xdr:colOff>
      <xdr:row>24</xdr:row>
      <xdr:rowOff>171360</xdr:rowOff>
    </xdr:from>
    <xdr:to>
      <xdr:col>4</xdr:col>
      <xdr:colOff>981720</xdr:colOff>
      <xdr:row>24</xdr:row>
      <xdr:rowOff>476280</xdr:rowOff>
    </xdr:to>
    <xdr:sp>
      <xdr:nvSpPr>
        <xdr:cNvPr id="72" name="AutoShape 48">
          <a:hlinkClick r:id="rId3"/>
        </xdr:cNvPr>
        <xdr:cNvSpPr/>
      </xdr:nvSpPr>
      <xdr:spPr>
        <a:xfrm>
          <a:off x="5036040" y="8505720"/>
          <a:ext cx="324720" cy="304920"/>
        </a:xfrm>
        <a:prstGeom prst="rightArrow">
          <a:avLst>
            <a:gd name="adj1" fmla="val 50000"/>
            <a:gd name="adj2" fmla="val 26623"/>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647640</xdr:colOff>
      <xdr:row>25</xdr:row>
      <xdr:rowOff>65880</xdr:rowOff>
    </xdr:from>
    <xdr:to>
      <xdr:col>4</xdr:col>
      <xdr:colOff>972360</xdr:colOff>
      <xdr:row>25</xdr:row>
      <xdr:rowOff>371160</xdr:rowOff>
    </xdr:to>
    <xdr:sp>
      <xdr:nvSpPr>
        <xdr:cNvPr id="73" name="AutoShape 49">
          <a:hlinkClick r:id="rId4"/>
        </xdr:cNvPr>
        <xdr:cNvSpPr/>
      </xdr:nvSpPr>
      <xdr:spPr>
        <a:xfrm>
          <a:off x="5026680" y="8962200"/>
          <a:ext cx="324720" cy="305280"/>
        </a:xfrm>
        <a:prstGeom prst="rightArrow">
          <a:avLst>
            <a:gd name="adj1" fmla="val 50000"/>
            <a:gd name="adj2" fmla="val 26592"/>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551880</xdr:colOff>
      <xdr:row>25</xdr:row>
      <xdr:rowOff>248040</xdr:rowOff>
    </xdr:from>
    <xdr:to>
      <xdr:col>4</xdr:col>
      <xdr:colOff>876600</xdr:colOff>
      <xdr:row>25</xdr:row>
      <xdr:rowOff>553320</xdr:rowOff>
    </xdr:to>
    <xdr:sp>
      <xdr:nvSpPr>
        <xdr:cNvPr id="74" name="AutoShape 50">
          <a:hlinkClick r:id="rId5"/>
        </xdr:cNvPr>
        <xdr:cNvSpPr/>
      </xdr:nvSpPr>
      <xdr:spPr>
        <a:xfrm>
          <a:off x="4930920" y="9144360"/>
          <a:ext cx="324720" cy="305280"/>
        </a:xfrm>
        <a:prstGeom prst="rightArrow">
          <a:avLst>
            <a:gd name="adj1" fmla="val 50000"/>
            <a:gd name="adj2" fmla="val 26592"/>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657000</xdr:colOff>
      <xdr:row>26</xdr:row>
      <xdr:rowOff>48240</xdr:rowOff>
    </xdr:from>
    <xdr:to>
      <xdr:col>4</xdr:col>
      <xdr:colOff>981720</xdr:colOff>
      <xdr:row>26</xdr:row>
      <xdr:rowOff>353520</xdr:rowOff>
    </xdr:to>
    <xdr:sp>
      <xdr:nvSpPr>
        <xdr:cNvPr id="75" name="AutoShape 51">
          <a:hlinkClick r:id="rId6"/>
        </xdr:cNvPr>
        <xdr:cNvSpPr/>
      </xdr:nvSpPr>
      <xdr:spPr>
        <a:xfrm>
          <a:off x="5036040" y="9506520"/>
          <a:ext cx="324720" cy="305280"/>
        </a:xfrm>
        <a:prstGeom prst="rightArrow">
          <a:avLst>
            <a:gd name="adj1" fmla="val 50000"/>
            <a:gd name="adj2" fmla="val 26592"/>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533160</xdr:colOff>
      <xdr:row>26</xdr:row>
      <xdr:rowOff>228240</xdr:rowOff>
    </xdr:from>
    <xdr:to>
      <xdr:col>4</xdr:col>
      <xdr:colOff>857880</xdr:colOff>
      <xdr:row>26</xdr:row>
      <xdr:rowOff>533520</xdr:rowOff>
    </xdr:to>
    <xdr:sp>
      <xdr:nvSpPr>
        <xdr:cNvPr id="76" name="AutoShape 52">
          <a:hlinkClick r:id="rId7"/>
        </xdr:cNvPr>
        <xdr:cNvSpPr/>
      </xdr:nvSpPr>
      <xdr:spPr>
        <a:xfrm>
          <a:off x="4912200" y="9686520"/>
          <a:ext cx="324720" cy="305280"/>
        </a:xfrm>
        <a:prstGeom prst="rightArrow">
          <a:avLst>
            <a:gd name="adj1" fmla="val 50000"/>
            <a:gd name="adj2" fmla="val 26592"/>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657000</xdr:colOff>
      <xdr:row>27</xdr:row>
      <xdr:rowOff>9000</xdr:rowOff>
    </xdr:from>
    <xdr:to>
      <xdr:col>4</xdr:col>
      <xdr:colOff>981720</xdr:colOff>
      <xdr:row>27</xdr:row>
      <xdr:rowOff>313920</xdr:rowOff>
    </xdr:to>
    <xdr:sp>
      <xdr:nvSpPr>
        <xdr:cNvPr id="77" name="AutoShape 53">
          <a:hlinkClick r:id="rId8"/>
        </xdr:cNvPr>
        <xdr:cNvSpPr/>
      </xdr:nvSpPr>
      <xdr:spPr>
        <a:xfrm>
          <a:off x="5036040" y="10029240"/>
          <a:ext cx="324720" cy="304920"/>
        </a:xfrm>
        <a:prstGeom prst="rightArrow">
          <a:avLst>
            <a:gd name="adj1" fmla="val 50000"/>
            <a:gd name="adj2" fmla="val 26623"/>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551880</xdr:colOff>
      <xdr:row>27</xdr:row>
      <xdr:rowOff>191160</xdr:rowOff>
    </xdr:from>
    <xdr:to>
      <xdr:col>4</xdr:col>
      <xdr:colOff>876600</xdr:colOff>
      <xdr:row>27</xdr:row>
      <xdr:rowOff>496080</xdr:rowOff>
    </xdr:to>
    <xdr:sp>
      <xdr:nvSpPr>
        <xdr:cNvPr id="78" name="AutoShape 54">
          <a:hlinkClick r:id="rId9"/>
        </xdr:cNvPr>
        <xdr:cNvSpPr/>
      </xdr:nvSpPr>
      <xdr:spPr>
        <a:xfrm>
          <a:off x="4930920" y="10211400"/>
          <a:ext cx="324720" cy="304920"/>
        </a:xfrm>
        <a:prstGeom prst="rightArrow">
          <a:avLst>
            <a:gd name="adj1" fmla="val 50000"/>
            <a:gd name="adj2" fmla="val 26623"/>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647640</xdr:colOff>
      <xdr:row>28</xdr:row>
      <xdr:rowOff>37440</xdr:rowOff>
    </xdr:from>
    <xdr:to>
      <xdr:col>4</xdr:col>
      <xdr:colOff>972360</xdr:colOff>
      <xdr:row>28</xdr:row>
      <xdr:rowOff>342360</xdr:rowOff>
    </xdr:to>
    <xdr:sp>
      <xdr:nvSpPr>
        <xdr:cNvPr id="79" name="AutoShape 55">
          <a:hlinkClick r:id="rId10"/>
        </xdr:cNvPr>
        <xdr:cNvSpPr/>
      </xdr:nvSpPr>
      <xdr:spPr>
        <a:xfrm>
          <a:off x="5026680" y="10619640"/>
          <a:ext cx="324720" cy="304920"/>
        </a:xfrm>
        <a:prstGeom prst="rightArrow">
          <a:avLst>
            <a:gd name="adj1" fmla="val 50000"/>
            <a:gd name="adj2" fmla="val 26623"/>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551880</xdr:colOff>
      <xdr:row>28</xdr:row>
      <xdr:rowOff>208800</xdr:rowOff>
    </xdr:from>
    <xdr:to>
      <xdr:col>4</xdr:col>
      <xdr:colOff>876600</xdr:colOff>
      <xdr:row>28</xdr:row>
      <xdr:rowOff>513720</xdr:rowOff>
    </xdr:to>
    <xdr:sp>
      <xdr:nvSpPr>
        <xdr:cNvPr id="80" name="AutoShape 56">
          <a:hlinkClick r:id="rId11"/>
        </xdr:cNvPr>
        <xdr:cNvSpPr/>
      </xdr:nvSpPr>
      <xdr:spPr>
        <a:xfrm>
          <a:off x="4930920" y="10791000"/>
          <a:ext cx="324720" cy="304920"/>
        </a:xfrm>
        <a:prstGeom prst="rightArrow">
          <a:avLst>
            <a:gd name="adj1" fmla="val 50000"/>
            <a:gd name="adj2" fmla="val 26623"/>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657000</xdr:colOff>
      <xdr:row>29</xdr:row>
      <xdr:rowOff>37440</xdr:rowOff>
    </xdr:from>
    <xdr:to>
      <xdr:col>4</xdr:col>
      <xdr:colOff>981720</xdr:colOff>
      <xdr:row>29</xdr:row>
      <xdr:rowOff>342720</xdr:rowOff>
    </xdr:to>
    <xdr:sp>
      <xdr:nvSpPr>
        <xdr:cNvPr id="81" name="AutoShape 57">
          <a:hlinkClick r:id="rId12"/>
        </xdr:cNvPr>
        <xdr:cNvSpPr/>
      </xdr:nvSpPr>
      <xdr:spPr>
        <a:xfrm>
          <a:off x="5036040" y="11181600"/>
          <a:ext cx="324720" cy="305280"/>
        </a:xfrm>
        <a:prstGeom prst="rightArrow">
          <a:avLst>
            <a:gd name="adj1" fmla="val 50000"/>
            <a:gd name="adj2" fmla="val 26592"/>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4</xdr:col>
      <xdr:colOff>551880</xdr:colOff>
      <xdr:row>29</xdr:row>
      <xdr:rowOff>208800</xdr:rowOff>
    </xdr:from>
    <xdr:to>
      <xdr:col>4</xdr:col>
      <xdr:colOff>876600</xdr:colOff>
      <xdr:row>29</xdr:row>
      <xdr:rowOff>513720</xdr:rowOff>
    </xdr:to>
    <xdr:sp>
      <xdr:nvSpPr>
        <xdr:cNvPr id="82" name="AutoShape 58">
          <a:hlinkClick r:id="rId13"/>
        </xdr:cNvPr>
        <xdr:cNvSpPr/>
      </xdr:nvSpPr>
      <xdr:spPr>
        <a:xfrm>
          <a:off x="4930920" y="11352960"/>
          <a:ext cx="324720" cy="304920"/>
        </a:xfrm>
        <a:prstGeom prst="rightArrow">
          <a:avLst>
            <a:gd name="adj1" fmla="val 50000"/>
            <a:gd name="adj2" fmla="val 26623"/>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7</xdr:col>
      <xdr:colOff>1000080</xdr:colOff>
      <xdr:row>23</xdr:row>
      <xdr:rowOff>65880</xdr:rowOff>
    </xdr:from>
    <xdr:to>
      <xdr:col>7</xdr:col>
      <xdr:colOff>1325160</xdr:colOff>
      <xdr:row>23</xdr:row>
      <xdr:rowOff>371160</xdr:rowOff>
    </xdr:to>
    <xdr:sp>
      <xdr:nvSpPr>
        <xdr:cNvPr id="83" name="AutoShape 59">
          <a:hlinkClick r:id="rId14"/>
        </xdr:cNvPr>
        <xdr:cNvSpPr/>
      </xdr:nvSpPr>
      <xdr:spPr>
        <a:xfrm>
          <a:off x="9644400" y="7838280"/>
          <a:ext cx="325080" cy="305280"/>
        </a:xfrm>
        <a:prstGeom prst="rightArrow">
          <a:avLst>
            <a:gd name="adj1" fmla="val 50000"/>
            <a:gd name="adj2" fmla="val 2662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IN</a:t>
          </a:r>
          <a:endParaRPr b="0" lang="en-US" sz="800" spc="-1" strike="noStrike">
            <a:latin typeface="Times New Roman"/>
          </a:endParaRPr>
        </a:p>
      </xdr:txBody>
    </xdr:sp>
    <xdr:clientData/>
  </xdr:twoCellAnchor>
  <xdr:twoCellAnchor editAs="oneCell">
    <xdr:from>
      <xdr:col>7</xdr:col>
      <xdr:colOff>1161720</xdr:colOff>
      <xdr:row>24</xdr:row>
      <xdr:rowOff>105480</xdr:rowOff>
    </xdr:from>
    <xdr:to>
      <xdr:col>7</xdr:col>
      <xdr:colOff>1506600</xdr:colOff>
      <xdr:row>24</xdr:row>
      <xdr:rowOff>410400</xdr:rowOff>
    </xdr:to>
    <xdr:sp>
      <xdr:nvSpPr>
        <xdr:cNvPr id="84" name="AutoShape 60">
          <a:hlinkClick r:id="rId15"/>
        </xdr:cNvPr>
        <xdr:cNvSpPr/>
      </xdr:nvSpPr>
      <xdr:spPr>
        <a:xfrm>
          <a:off x="9806040" y="8439840"/>
          <a:ext cx="344880" cy="304920"/>
        </a:xfrm>
        <a:prstGeom prst="rightArrow">
          <a:avLst>
            <a:gd name="adj1" fmla="val 50000"/>
            <a:gd name="adj2" fmla="val 28276"/>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7</xdr:col>
      <xdr:colOff>1180080</xdr:colOff>
      <xdr:row>23</xdr:row>
      <xdr:rowOff>191160</xdr:rowOff>
    </xdr:from>
    <xdr:to>
      <xdr:col>7</xdr:col>
      <xdr:colOff>1504800</xdr:colOff>
      <xdr:row>23</xdr:row>
      <xdr:rowOff>496080</xdr:rowOff>
    </xdr:to>
    <xdr:sp>
      <xdr:nvSpPr>
        <xdr:cNvPr id="85" name="AutoShape 61">
          <a:hlinkClick r:id="rId16"/>
        </xdr:cNvPr>
        <xdr:cNvSpPr/>
      </xdr:nvSpPr>
      <xdr:spPr>
        <a:xfrm>
          <a:off x="9824400" y="7963560"/>
          <a:ext cx="324720" cy="304920"/>
        </a:xfrm>
        <a:prstGeom prst="rightArrow">
          <a:avLst>
            <a:gd name="adj1" fmla="val 50000"/>
            <a:gd name="adj2" fmla="val 26623"/>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LF</a:t>
          </a:r>
          <a:endParaRPr b="0" lang="en-US" sz="800" spc="-1" strike="noStrike">
            <a:latin typeface="Times New Roman"/>
          </a:endParaRPr>
        </a:p>
      </xdr:txBody>
    </xdr:sp>
    <xdr:clientData/>
  </xdr:twoCellAnchor>
  <xdr:twoCellAnchor editAs="oneCell">
    <xdr:from>
      <xdr:col>7</xdr:col>
      <xdr:colOff>1161720</xdr:colOff>
      <xdr:row>25</xdr:row>
      <xdr:rowOff>123120</xdr:rowOff>
    </xdr:from>
    <xdr:to>
      <xdr:col>7</xdr:col>
      <xdr:colOff>1506600</xdr:colOff>
      <xdr:row>25</xdr:row>
      <xdr:rowOff>428040</xdr:rowOff>
    </xdr:to>
    <xdr:sp>
      <xdr:nvSpPr>
        <xdr:cNvPr id="86" name="AutoShape 62">
          <a:hlinkClick r:id="rId17"/>
        </xdr:cNvPr>
        <xdr:cNvSpPr/>
      </xdr:nvSpPr>
      <xdr:spPr>
        <a:xfrm>
          <a:off x="9806040" y="9019440"/>
          <a:ext cx="344880" cy="304920"/>
        </a:xfrm>
        <a:prstGeom prst="rightArrow">
          <a:avLst>
            <a:gd name="adj1" fmla="val 50000"/>
            <a:gd name="adj2" fmla="val 28276"/>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7</xdr:col>
      <xdr:colOff>1171080</xdr:colOff>
      <xdr:row>26</xdr:row>
      <xdr:rowOff>123120</xdr:rowOff>
    </xdr:from>
    <xdr:to>
      <xdr:col>7</xdr:col>
      <xdr:colOff>1515600</xdr:colOff>
      <xdr:row>26</xdr:row>
      <xdr:rowOff>428040</xdr:rowOff>
    </xdr:to>
    <xdr:sp>
      <xdr:nvSpPr>
        <xdr:cNvPr id="87" name="AutoShape 63">
          <a:hlinkClick r:id="rId18"/>
        </xdr:cNvPr>
        <xdr:cNvSpPr/>
      </xdr:nvSpPr>
      <xdr:spPr>
        <a:xfrm>
          <a:off x="9815400" y="9581400"/>
          <a:ext cx="344520" cy="304920"/>
        </a:xfrm>
        <a:prstGeom prst="rightArrow">
          <a:avLst>
            <a:gd name="adj1" fmla="val 50000"/>
            <a:gd name="adj2" fmla="val 2824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7</xdr:col>
      <xdr:colOff>1171080</xdr:colOff>
      <xdr:row>27</xdr:row>
      <xdr:rowOff>123120</xdr:rowOff>
    </xdr:from>
    <xdr:to>
      <xdr:col>7</xdr:col>
      <xdr:colOff>1515600</xdr:colOff>
      <xdr:row>27</xdr:row>
      <xdr:rowOff>428040</xdr:rowOff>
    </xdr:to>
    <xdr:sp>
      <xdr:nvSpPr>
        <xdr:cNvPr id="88" name="AutoShape 64">
          <a:hlinkClick r:id="rId19"/>
        </xdr:cNvPr>
        <xdr:cNvSpPr/>
      </xdr:nvSpPr>
      <xdr:spPr>
        <a:xfrm>
          <a:off x="9815400" y="10143360"/>
          <a:ext cx="344520" cy="304920"/>
        </a:xfrm>
        <a:prstGeom prst="rightArrow">
          <a:avLst>
            <a:gd name="adj1" fmla="val 50000"/>
            <a:gd name="adj2" fmla="val 2824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7</xdr:col>
      <xdr:colOff>1132920</xdr:colOff>
      <xdr:row>28</xdr:row>
      <xdr:rowOff>123120</xdr:rowOff>
    </xdr:from>
    <xdr:to>
      <xdr:col>7</xdr:col>
      <xdr:colOff>1506600</xdr:colOff>
      <xdr:row>28</xdr:row>
      <xdr:rowOff>428040</xdr:rowOff>
    </xdr:to>
    <xdr:sp>
      <xdr:nvSpPr>
        <xdr:cNvPr id="89" name="AutoShape 65">
          <a:hlinkClick r:id="rId20"/>
        </xdr:cNvPr>
        <xdr:cNvSpPr/>
      </xdr:nvSpPr>
      <xdr:spPr>
        <a:xfrm>
          <a:off x="9777240" y="10705320"/>
          <a:ext cx="373680" cy="304920"/>
        </a:xfrm>
        <a:prstGeom prst="rightArrow">
          <a:avLst>
            <a:gd name="adj1" fmla="val 50000"/>
            <a:gd name="adj2" fmla="val 3063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Times New Roman"/>
            </a:rPr>
            <a:t>GO</a:t>
          </a:r>
          <a:endParaRPr b="0" lang="en-US" sz="800" spc="-1" strike="noStrike">
            <a:latin typeface="Times New Roman"/>
          </a:endParaRPr>
        </a:p>
      </xdr:txBody>
    </xdr:sp>
    <xdr:clientData/>
  </xdr:twoCellAnchor>
  <xdr:twoCellAnchor editAs="oneCell">
    <xdr:from>
      <xdr:col>7</xdr:col>
      <xdr:colOff>1238040</xdr:colOff>
      <xdr:row>0</xdr:row>
      <xdr:rowOff>162000</xdr:rowOff>
    </xdr:from>
    <xdr:to>
      <xdr:col>9</xdr:col>
      <xdr:colOff>720</xdr:colOff>
      <xdr:row>0</xdr:row>
      <xdr:rowOff>580680</xdr:rowOff>
    </xdr:to>
    <xdr:sp>
      <xdr:nvSpPr>
        <xdr:cNvPr id="90" name="AutoShape 66">
          <a:hlinkClick r:id="rId21"/>
        </xdr:cNvPr>
        <xdr:cNvSpPr/>
      </xdr:nvSpPr>
      <xdr:spPr>
        <a:xfrm>
          <a:off x="9882360" y="162000"/>
          <a:ext cx="1132920" cy="418680"/>
        </a:xfrm>
        <a:prstGeom prst="leftArrowCallout">
          <a:avLst>
            <a:gd name="adj1" fmla="val 27780"/>
            <a:gd name="adj2" fmla="val 34722"/>
            <a:gd name="adj3" fmla="val 36380"/>
            <a:gd name="adj4" fmla="val 781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Century Gothic"/>
            </a:rPr>
            <a:t>Go back to "Introductio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epa.gov/ttn/catc/products.html" TargetMode="External"/><Relationship Id="rId3" Type="http://schemas.openxmlformats.org/officeDocument/2006/relationships/hyperlink" Target="http://www.gassim.co.uk/" TargetMode="External"/><Relationship Id="rId4" Type="http://schemas.openxmlformats.org/officeDocument/2006/relationships/hyperlink" Target="http://www.ipcc-nggip.iges.or.jp/public/2006gl/pdf/5_Volume5/IPCC_Waste_Model.xls" TargetMode="External"/><Relationship Id="rId5" Type="http://schemas.openxmlformats.org/officeDocument/2006/relationships/drawing" Target="../drawings/drawing10.xml"/><Relationship Id="rId6"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dakofa.dk/downloads/Konferencer/080515,%20seminar%20om%20Slam,%20affald%20og%20CO2/0930,%20Thomas%20Hoejlund%20Christensen,%20DTU.pdf%22Greenhouse%20gas%20accounting%20in%20waste%20management%22" TargetMode="External"/><Relationship Id="rId3" Type="http://schemas.openxmlformats.org/officeDocument/2006/relationships/hyperlink" Target="http://www.senternovem.nl/mmfiles/protocol2006%20-%20English_tcm24-209344.pdfSenterNovem%20%22Dutch%20Renewable%20Energy%20Monitoring%20Protocol%202006%22" TargetMode="External"/><Relationship Id="rId4" Type="http://schemas.openxmlformats.org/officeDocument/2006/relationships/hyperlink" Target="http://www.resourcesnotwaste.org/members/conf-application-form/ERM-Carbon%20Balance.doc%22CARBON%20BALANCES%20AND%20ENERGY%20IMPACTS%20OF%20THE%20MANAGEMENT%20OF%20UK%20WASTE%20STREAMS%22%20ERM,%20Golder%20Associates,%20Environment%20Agency" TargetMode="External"/><Relationship Id="rId5" Type="http://schemas.openxmlformats.org/officeDocument/2006/relationships/hyperlink" Target="http://www.ipcc-nggip.iges.or.jp/public/gp/bgp/5_3_Waste_Incineration.pdf%22EMISSIONS%20FROM%20WASTE%20INCINERATION%22%20p5/14" TargetMode="External"/><Relationship Id="rId6" Type="http://schemas.openxmlformats.org/officeDocument/2006/relationships/drawing" Target="../drawings/drawing15.xml"/><Relationship Id="rId7"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mailto:contact@epe-asso.org" TargetMode="External"/><Relationship Id="rId3" Type="http://schemas.openxmlformats.org/officeDocument/2006/relationships/hyperlink" Target="mailto:contact@epe-asso.org" TargetMode="External"/><Relationship Id="rId4"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hyperlink" Target="mailto:contact@epe-asso.org" TargetMode="External"/><Relationship Id="rId2"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H10"/>
    </sheetView>
  </sheetViews>
  <sheetFormatPr defaultColWidth="8.9921875" defaultRowHeight="17.25" zeroHeight="false" outlineLevelRow="0" outlineLevelCol="0"/>
  <cols>
    <col collapsed="false" customWidth="true" hidden="false" outlineLevel="0" max="1" min="1" style="1" width="3.86"/>
    <col collapsed="false" customWidth="true" hidden="false" outlineLevel="0" max="2" min="2" style="1" width="17.62"/>
    <col collapsed="false" customWidth="true" hidden="false" outlineLevel="0" max="3" min="3" style="1" width="7.37"/>
    <col collapsed="false" customWidth="true" hidden="false" outlineLevel="0" max="4" min="4" style="1" width="63.74"/>
    <col collapsed="false" customWidth="true" hidden="false" outlineLevel="0" max="5" min="5" style="1" width="0.86"/>
    <col collapsed="false" customWidth="true" hidden="false" outlineLevel="0" max="6" min="6" style="1" width="6.86"/>
    <col collapsed="false" customWidth="true" hidden="false" outlineLevel="0" max="7" min="7" style="1" width="0.86"/>
    <col collapsed="false" customWidth="true" hidden="false" outlineLevel="0" max="8" min="8" style="1" width="32.37"/>
    <col collapsed="false" customWidth="true" hidden="false" outlineLevel="0" max="9" min="9" style="1" width="31.37"/>
    <col collapsed="false" customWidth="true" hidden="false" outlineLevel="0" max="10" min="10" style="1" width="12.99"/>
    <col collapsed="false" customWidth="true" hidden="false" outlineLevel="0" max="11" min="11" style="1" width="24.99"/>
    <col collapsed="false" customWidth="true" hidden="false" outlineLevel="0" max="13" min="12" style="1" width="12.12"/>
    <col collapsed="false" customWidth="false" hidden="false" outlineLevel="0" max="257" min="14" style="1" width="8.99"/>
  </cols>
  <sheetData>
    <row r="1" customFormat="false" ht="18" hidden="false" customHeight="false" outlineLevel="0" collapsed="false">
      <c r="A1" s="2" t="n">
        <v>2</v>
      </c>
    </row>
    <row r="2" customFormat="false" ht="86.25" hidden="false" customHeight="true" outlineLevel="0" collapsed="false">
      <c r="B2" s="3" t="s">
        <v>0</v>
      </c>
      <c r="C2" s="3"/>
      <c r="D2" s="3"/>
      <c r="E2" s="3"/>
      <c r="F2" s="3"/>
      <c r="G2" s="3"/>
      <c r="H2" s="3"/>
      <c r="I2" s="4"/>
      <c r="J2" s="4"/>
      <c r="K2" s="4"/>
      <c r="L2" s="4"/>
    </row>
    <row r="3" customFormat="false" ht="17.25" hidden="false" customHeight="false" outlineLevel="0" collapsed="false">
      <c r="B3" s="5"/>
      <c r="C3" s="5"/>
      <c r="D3" s="5"/>
      <c r="E3" s="5"/>
      <c r="F3" s="5"/>
      <c r="G3" s="5"/>
      <c r="H3" s="5"/>
      <c r="I3" s="5"/>
      <c r="J3" s="5"/>
      <c r="K3" s="5"/>
      <c r="L3" s="5"/>
    </row>
    <row r="4" customFormat="false" ht="17.25" hidden="false" customHeight="true" outlineLevel="0" collapsed="false">
      <c r="B4" s="6" t="s">
        <v>1</v>
      </c>
      <c r="C4" s="6"/>
      <c r="D4" s="6"/>
      <c r="E4" s="6"/>
      <c r="F4" s="6"/>
      <c r="G4" s="7"/>
      <c r="H4" s="8"/>
      <c r="I4" s="9"/>
      <c r="J4" s="7"/>
      <c r="K4" s="7"/>
      <c r="L4" s="7"/>
    </row>
    <row r="5" customFormat="false" ht="4.5" hidden="false" customHeight="true" outlineLevel="0" collapsed="false">
      <c r="B5" s="10"/>
      <c r="C5" s="10"/>
      <c r="D5" s="10"/>
      <c r="E5" s="10"/>
      <c r="F5" s="10"/>
      <c r="G5" s="7"/>
      <c r="H5" s="8"/>
      <c r="I5" s="9"/>
      <c r="J5" s="7"/>
      <c r="K5" s="7"/>
      <c r="L5" s="7"/>
    </row>
    <row r="9" customFormat="false" ht="16.5" hidden="false" customHeight="true" outlineLevel="0" collapsed="false">
      <c r="B9" s="11"/>
      <c r="C9" s="11"/>
    </row>
    <row r="10" customFormat="false" ht="28.5" hidden="false" customHeight="true" outlineLevel="0" collapsed="false">
      <c r="B10" s="12" t="str">
        <f aca="false">INDEX(IF(langue=1,ListeF,ListeA),3)</f>
        <v>This Excel tool is appended to  the protocol prepared by Entreprises pour l'Environnement to assist operators in their greenhouse gas emissions inventory associated with waste management activities.</v>
      </c>
      <c r="C10" s="12"/>
      <c r="D10" s="12"/>
      <c r="E10" s="12"/>
      <c r="F10" s="12"/>
      <c r="G10" s="12"/>
      <c r="H10" s="12"/>
      <c r="I10" s="7"/>
      <c r="J10" s="7"/>
      <c r="K10" s="7"/>
      <c r="L10" s="7"/>
    </row>
    <row r="11" customFormat="false" ht="22.5" hidden="false" customHeight="true" outlineLevel="0" collapsed="false">
      <c r="B11" s="12" t="str">
        <f aca="false">INDEX(IF(langue=1,ListeF,ListeA),4)</f>
        <v>This tool has to be used as part of an inventory done according to the principles described in the Word file protocol.</v>
      </c>
      <c r="C11" s="12"/>
      <c r="D11" s="12"/>
      <c r="E11" s="12"/>
      <c r="F11" s="12"/>
      <c r="G11" s="12"/>
      <c r="H11" s="12"/>
      <c r="I11" s="7"/>
      <c r="J11" s="7"/>
      <c r="K11" s="7"/>
      <c r="L11" s="7"/>
    </row>
    <row r="12" customFormat="false" ht="22.5" hidden="false" customHeight="true" outlineLevel="0" collapsed="false">
      <c r="B12" s="12" t="s">
        <v>2</v>
      </c>
      <c r="C12" s="12"/>
      <c r="D12" s="12"/>
      <c r="E12" s="12"/>
      <c r="F12" s="12"/>
      <c r="G12" s="12"/>
      <c r="H12" s="12"/>
      <c r="I12" s="7"/>
      <c r="J12" s="7"/>
      <c r="K12" s="7"/>
      <c r="L12" s="7"/>
    </row>
    <row r="13" customFormat="false" ht="9" hidden="false" customHeight="true" outlineLevel="0" collapsed="false">
      <c r="B13" s="7"/>
      <c r="C13" s="7"/>
      <c r="D13" s="7"/>
      <c r="E13" s="7"/>
      <c r="F13" s="7"/>
      <c r="G13" s="7"/>
      <c r="H13" s="7"/>
      <c r="I13" s="11"/>
      <c r="J13" s="11"/>
      <c r="K13" s="11"/>
      <c r="L13" s="11"/>
    </row>
    <row r="14" customFormat="false" ht="17.25" hidden="false" customHeight="false" outlineLevel="0" collapsed="false">
      <c r="B14" s="13" t="s">
        <v>3</v>
      </c>
      <c r="C14" s="13"/>
      <c r="D14" s="13" t="s">
        <v>4</v>
      </c>
      <c r="E14" s="14"/>
      <c r="F14" s="15" t="s">
        <v>5</v>
      </c>
      <c r="G14" s="14"/>
      <c r="H14" s="15" t="s">
        <v>6</v>
      </c>
      <c r="I14" s="16"/>
      <c r="J14" s="16"/>
      <c r="K14" s="16"/>
      <c r="L14" s="16"/>
      <c r="M14" s="16"/>
    </row>
    <row r="15" customFormat="false" ht="21" hidden="false" customHeight="true" outlineLevel="0" collapsed="false">
      <c r="B15" s="17" t="s">
        <v>7</v>
      </c>
      <c r="C15" s="17"/>
      <c r="D15" s="18" t="s">
        <v>8</v>
      </c>
      <c r="E15" s="19"/>
      <c r="F15" s="20" t="s">
        <v>9</v>
      </c>
      <c r="G15" s="21"/>
      <c r="H15" s="22"/>
      <c r="I15" s="23"/>
      <c r="J15" s="23"/>
      <c r="K15" s="23"/>
      <c r="L15" s="23"/>
      <c r="M15" s="23"/>
    </row>
    <row r="16" customFormat="false" ht="21" hidden="false" customHeight="true" outlineLevel="0" collapsed="false">
      <c r="B16" s="17" t="str">
        <f aca="false">INDEX(IF(langue=1,ListeF,ListeA),6)</f>
        <v>Transport</v>
      </c>
      <c r="C16" s="17"/>
      <c r="D16" s="18" t="str">
        <f aca="false">INDEX(IF(langue=1,ListeF,ListeA),14)</f>
        <v>Emissions due to waste collection and transport</v>
      </c>
      <c r="E16" s="19"/>
      <c r="F16" s="20" t="s">
        <v>9</v>
      </c>
      <c r="G16" s="21"/>
      <c r="H16" s="22"/>
      <c r="I16" s="23"/>
      <c r="J16" s="23"/>
      <c r="K16" s="23"/>
      <c r="L16" s="23"/>
      <c r="M16" s="23"/>
    </row>
    <row r="17" customFormat="false" ht="21" hidden="false" customHeight="true" outlineLevel="0" collapsed="false">
      <c r="B17" s="17" t="s">
        <v>10</v>
      </c>
      <c r="C17" s="17"/>
      <c r="D17" s="18" t="s">
        <v>11</v>
      </c>
      <c r="E17" s="19"/>
      <c r="F17" s="20" t="s">
        <v>9</v>
      </c>
      <c r="G17" s="21"/>
      <c r="H17" s="22"/>
      <c r="I17" s="23"/>
      <c r="J17" s="23"/>
      <c r="K17" s="23"/>
      <c r="L17" s="23"/>
      <c r="M17" s="23"/>
    </row>
    <row r="18" customFormat="false" ht="21" hidden="false" customHeight="true" outlineLevel="0" collapsed="false">
      <c r="B18" s="17" t="s">
        <v>12</v>
      </c>
      <c r="C18" s="17"/>
      <c r="D18" s="24" t="s">
        <v>13</v>
      </c>
      <c r="E18" s="19"/>
      <c r="F18" s="20" t="s">
        <v>9</v>
      </c>
      <c r="G18" s="21"/>
      <c r="H18" s="22"/>
      <c r="I18" s="23"/>
      <c r="J18" s="23"/>
      <c r="K18" s="23"/>
      <c r="L18" s="23"/>
      <c r="M18" s="23"/>
    </row>
    <row r="19" customFormat="false" ht="21" hidden="false" customHeight="true" outlineLevel="0" collapsed="false">
      <c r="B19" s="17" t="s">
        <v>14</v>
      </c>
      <c r="C19" s="17"/>
      <c r="D19" s="18" t="s">
        <v>15</v>
      </c>
      <c r="E19" s="19"/>
      <c r="F19" s="20" t="s">
        <v>9</v>
      </c>
      <c r="G19" s="21"/>
      <c r="H19" s="22"/>
      <c r="I19" s="23"/>
      <c r="J19" s="23"/>
      <c r="K19" s="23"/>
      <c r="L19" s="23"/>
      <c r="M19" s="23"/>
    </row>
    <row r="20" customFormat="false" ht="21" hidden="false" customHeight="true" outlineLevel="0" collapsed="false">
      <c r="B20" s="17" t="s">
        <v>16</v>
      </c>
      <c r="C20" s="17"/>
      <c r="D20" s="18" t="s">
        <v>17</v>
      </c>
      <c r="E20" s="19"/>
      <c r="F20" s="20" t="s">
        <v>9</v>
      </c>
      <c r="G20" s="21"/>
      <c r="H20" s="22"/>
      <c r="I20" s="23"/>
      <c r="J20" s="23"/>
      <c r="K20" s="23"/>
      <c r="L20" s="23"/>
      <c r="M20" s="23"/>
    </row>
    <row r="21" customFormat="false" ht="21" hidden="false" customHeight="true" outlineLevel="0" collapsed="false">
      <c r="B21" s="17" t="s">
        <v>18</v>
      </c>
      <c r="C21" s="17"/>
      <c r="D21" s="18" t="s">
        <v>19</v>
      </c>
      <c r="E21" s="19"/>
      <c r="F21" s="20" t="s">
        <v>9</v>
      </c>
      <c r="G21" s="21"/>
      <c r="H21" s="22"/>
      <c r="I21" s="23"/>
      <c r="J21" s="23"/>
      <c r="K21" s="23"/>
      <c r="L21" s="23"/>
      <c r="M21" s="23"/>
    </row>
    <row r="22" customFormat="false" ht="21" hidden="false" customHeight="true" outlineLevel="0" collapsed="false">
      <c r="B22" s="17" t="str">
        <f aca="false">INDEX(IF(langue=1,ListeF,ListeA),8)</f>
        <v>Landfilling</v>
      </c>
      <c r="C22" s="17"/>
      <c r="D22" s="18" t="str">
        <f aca="false">INDEX(IF(langue=1,ListeF,ListeA),16)</f>
        <v>Specifications for the emissions calculations for landfilling</v>
      </c>
      <c r="E22" s="19"/>
      <c r="F22" s="20" t="s">
        <v>9</v>
      </c>
      <c r="G22" s="21"/>
      <c r="H22" s="22"/>
      <c r="I22" s="23"/>
      <c r="J22" s="23"/>
      <c r="K22" s="23"/>
      <c r="L22" s="23"/>
      <c r="M22" s="23"/>
    </row>
    <row r="23" customFormat="false" ht="21" hidden="false" customHeight="true" outlineLevel="0" collapsed="false">
      <c r="B23" s="17" t="str">
        <f aca="false">INDEX(IF(langue=1,ListeF,ListeA),9)</f>
        <v>Incineration</v>
      </c>
      <c r="C23" s="17"/>
      <c r="D23" s="18" t="str">
        <f aca="false">INDEX(IF(langue=1,ListeF,ListeA),17)</f>
        <v>Emissions due to waste incineration (all types)</v>
      </c>
      <c r="E23" s="19"/>
      <c r="F23" s="20" t="s">
        <v>9</v>
      </c>
      <c r="G23" s="21"/>
      <c r="H23" s="22"/>
      <c r="I23" s="23"/>
      <c r="J23" s="23"/>
      <c r="K23" s="23"/>
      <c r="L23" s="23"/>
      <c r="M23" s="23"/>
    </row>
    <row r="24" customFormat="false" ht="21" hidden="false" customHeight="true" outlineLevel="0" collapsed="false">
      <c r="B24" s="17" t="str">
        <f aca="false">INDEX(IF(langue=1,ListeF,ListeA),11)</f>
        <v>Avoided</v>
      </c>
      <c r="C24" s="17"/>
      <c r="D24" s="18" t="str">
        <f aca="false">INDEX(IF(langue=1,ListeF,ListeA),19)</f>
        <v>Emissions avoided during one of the above activities</v>
      </c>
      <c r="E24" s="19"/>
      <c r="F24" s="20" t="s">
        <v>9</v>
      </c>
      <c r="G24" s="21"/>
      <c r="H24" s="22"/>
      <c r="I24" s="23"/>
      <c r="J24" s="23"/>
      <c r="K24" s="23"/>
      <c r="L24" s="23"/>
      <c r="M24" s="23"/>
    </row>
    <row r="25" customFormat="false" ht="21" hidden="false" customHeight="true" outlineLevel="0" collapsed="false">
      <c r="B25" s="17" t="str">
        <f aca="false">INDEX(IF(langue=1,ListeF,ListeA),12)</f>
        <v>Factors</v>
      </c>
      <c r="C25" s="17"/>
      <c r="D25" s="18" t="str">
        <f aca="false">INDEX(IF(langue=1,ListeF,ListeA),20)</f>
        <v>Indicative factors that can be used</v>
      </c>
      <c r="E25" s="25"/>
      <c r="F25" s="20" t="s">
        <v>9</v>
      </c>
      <c r="G25" s="21"/>
      <c r="H25" s="22"/>
      <c r="I25" s="23"/>
      <c r="J25" s="23"/>
      <c r="K25" s="23"/>
      <c r="L25" s="23"/>
      <c r="M25" s="23"/>
    </row>
    <row r="26" customFormat="false" ht="21" hidden="false" customHeight="true" outlineLevel="0" collapsed="false">
      <c r="B26" s="17" t="str">
        <f aca="false">INDEX(IF(langue=1,ListeF,ListeA),31)</f>
        <v>Recycling factors</v>
      </c>
      <c r="C26" s="17"/>
      <c r="D26" s="18" t="str">
        <f aca="false">INDEX(IF(langue=1,ListeF,ListeA),32)</f>
        <v>Indicative factors for avoided emissions related to material  recovery</v>
      </c>
      <c r="E26" s="25"/>
      <c r="F26" s="20" t="s">
        <v>9</v>
      </c>
      <c r="G26" s="21"/>
      <c r="H26" s="22"/>
      <c r="I26" s="23"/>
      <c r="J26" s="23"/>
      <c r="K26" s="23"/>
      <c r="L26" s="23"/>
      <c r="M26" s="23"/>
    </row>
    <row r="27" customFormat="false" ht="21" hidden="false" customHeight="true" outlineLevel="0" collapsed="false">
      <c r="B27" s="17" t="s">
        <v>20</v>
      </c>
      <c r="C27" s="17"/>
      <c r="D27" s="18" t="s">
        <v>21</v>
      </c>
      <c r="E27" s="25"/>
      <c r="F27" s="20" t="s">
        <v>9</v>
      </c>
      <c r="G27" s="21"/>
      <c r="H27" s="22"/>
      <c r="I27" s="23"/>
      <c r="J27" s="23"/>
      <c r="K27" s="23"/>
      <c r="L27" s="23"/>
      <c r="M27" s="23"/>
    </row>
    <row r="28" customFormat="false" ht="21" hidden="false" customHeight="true" outlineLevel="0" collapsed="false">
      <c r="B28" s="17" t="str">
        <f aca="false">INDEX(IF(langue=1,ListeF,ListeA),13)</f>
        <v>Synthesis</v>
      </c>
      <c r="C28" s="17"/>
      <c r="D28" s="18" t="str">
        <f aca="false">INDEX(IF(langue=1,ListeF,ListeA),21)</f>
        <v>Inventory recapitulative sheet</v>
      </c>
      <c r="E28" s="19"/>
      <c r="F28" s="20" t="s">
        <v>9</v>
      </c>
      <c r="G28" s="21"/>
      <c r="H28" s="22"/>
      <c r="I28" s="23"/>
      <c r="J28" s="23"/>
      <c r="K28" s="23"/>
      <c r="L28" s="23"/>
      <c r="M28" s="23"/>
    </row>
    <row r="29" customFormat="false" ht="21" hidden="false" customHeight="true" outlineLevel="0" collapsed="false">
      <c r="B29" s="17" t="s">
        <v>22</v>
      </c>
      <c r="C29" s="17"/>
      <c r="D29" s="18" t="s">
        <v>23</v>
      </c>
      <c r="E29" s="19"/>
      <c r="F29" s="20" t="s">
        <v>9</v>
      </c>
      <c r="G29" s="21"/>
      <c r="H29" s="22"/>
      <c r="I29" s="23"/>
      <c r="J29" s="23"/>
      <c r="K29" s="23"/>
      <c r="L29" s="23"/>
      <c r="M29" s="23"/>
    </row>
    <row r="30" customFormat="false" ht="17.25" hidden="false" customHeight="false" outlineLevel="0" collapsed="false">
      <c r="H30" s="26"/>
      <c r="I30" s="26"/>
      <c r="J30" s="26"/>
      <c r="K30" s="26"/>
      <c r="L30" s="11"/>
    </row>
    <row r="31" customFormat="false" ht="17.25" hidden="false" customHeight="false" outlineLevel="0" collapsed="false">
      <c r="H31" s="27"/>
      <c r="I31" s="27"/>
      <c r="J31" s="27"/>
      <c r="K31" s="27"/>
    </row>
  </sheetData>
  <mergeCells count="23">
    <mergeCell ref="B2:H2"/>
    <mergeCell ref="B4:F4"/>
    <mergeCell ref="B10:H10"/>
    <mergeCell ref="B11:H11"/>
    <mergeCell ref="B12:H12"/>
    <mergeCell ref="B14:C14"/>
    <mergeCell ref="B15:C15"/>
    <mergeCell ref="I15:K15"/>
    <mergeCell ref="L15:M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s>
  <hyperlinks>
    <hyperlink ref="F15" location="'Source Type List'!A1" display="GO TO"/>
    <hyperlink ref="F16" location="Transport!A1" display="GO TO"/>
    <hyperlink ref="F17" location="Sorting-Transfer!A1" display="GO TO"/>
    <hyperlink ref="F18" location="'AD - Methanisation'!A1" display="GO TO"/>
    <hyperlink ref="F19" location="Composting-Compostage!A1" display="GO TO"/>
    <hyperlink ref="F20" location="SRF!A1" display="GO TO"/>
    <hyperlink ref="F21" location="MBT!A1" display="GO TO"/>
    <hyperlink ref="F22" location="'Stockage - Landfill'!A1" display="GO TO"/>
    <hyperlink ref="F23" location="Incineration!A1" display="GO TO"/>
    <hyperlink ref="F24" location="'Evitées -  Avoided'!A1" display="GO TO"/>
    <hyperlink ref="F25" location="'Facteurs - Factors'!A1" display="GO TO"/>
    <hyperlink ref="F26" location="'Recycling factors'!A1" display="GO TO"/>
    <hyperlink ref="F27" location="'Source Type List with Results'!A1" display="GO TO"/>
    <hyperlink ref="F28" location="'Synthèse - Synthesis'!A1" display="GO TO"/>
    <hyperlink ref="F29" location="'About-A propos'!A1" display="GO 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F89"/>
  <sheetViews>
    <sheetView showFormulas="false" showGridLines="false" showRowColHeaders="true" showZeros="true" rightToLeft="false" tabSelected="false" showOutlineSymbols="true" defaultGridColor="true" view="normal" topLeftCell="A73" colorId="64" zoomScale="100" zoomScaleNormal="100" zoomScalePageLayoutView="75" workbookViewId="0">
      <selection pane="topLeft" activeCell="A7" activeCellId="0" sqref="A7:I7"/>
    </sheetView>
  </sheetViews>
  <sheetFormatPr defaultColWidth="9.9921875" defaultRowHeight="12.75" zeroHeight="false" outlineLevelRow="0" outlineLevelCol="0"/>
  <cols>
    <col collapsed="false" customWidth="false" hidden="false" outlineLevel="0" max="1" min="1" style="359" width="9.99"/>
    <col collapsed="false" customWidth="true" hidden="false" outlineLevel="0" max="2" min="2" style="359" width="11.49"/>
    <col collapsed="false" customWidth="true" hidden="false" outlineLevel="0" max="3" min="3" style="359" width="19.74"/>
    <col collapsed="false" customWidth="true" hidden="false" outlineLevel="0" max="4" min="4" style="359" width="23.62"/>
    <col collapsed="false" customWidth="true" hidden="false" outlineLevel="0" max="5" min="5" style="359" width="1.87"/>
    <col collapsed="false" customWidth="true" hidden="false" outlineLevel="0" max="6" min="6" style="359" width="9.49"/>
    <col collapsed="false" customWidth="false" hidden="false" outlineLevel="0" max="7" min="7" style="359" width="9.99"/>
    <col collapsed="false" customWidth="true" hidden="false" outlineLevel="0" max="8" min="8" style="359" width="9.74"/>
    <col collapsed="false" customWidth="false" hidden="false" outlineLevel="0" max="257" min="9" style="359" width="9.99"/>
  </cols>
  <sheetData>
    <row r="2" customFormat="false" ht="12.75" hidden="false" customHeight="true" outlineLevel="0" collapsed="false">
      <c r="G2" s="360"/>
      <c r="H2" s="360"/>
      <c r="I2" s="360"/>
    </row>
    <row r="4" customFormat="false" ht="44.25" hidden="false" customHeight="true" outlineLevel="0" collapsed="false">
      <c r="A4" s="361"/>
      <c r="B4" s="361"/>
      <c r="C4" s="362" t="s">
        <v>237</v>
      </c>
      <c r="D4" s="362"/>
      <c r="E4" s="362"/>
      <c r="F4" s="362"/>
      <c r="G4" s="362"/>
      <c r="H4" s="363"/>
      <c r="I4" s="363"/>
      <c r="J4" s="363"/>
      <c r="K4" s="363"/>
    </row>
    <row r="5" customFormat="false" ht="12.75" hidden="false" customHeight="true" outlineLevel="0" collapsed="false">
      <c r="A5" s="361"/>
      <c r="B5" s="361"/>
      <c r="C5" s="361"/>
      <c r="D5" s="361"/>
      <c r="E5" s="361"/>
      <c r="F5" s="361"/>
      <c r="G5" s="361"/>
      <c r="H5" s="361"/>
      <c r="I5" s="361"/>
      <c r="J5" s="364"/>
    </row>
    <row r="6" customFormat="false" ht="20.25" hidden="false" customHeight="true" outlineLevel="0" collapsed="false">
      <c r="A6" s="361" t="s">
        <v>238</v>
      </c>
      <c r="B6" s="365"/>
      <c r="C6" s="365"/>
      <c r="D6" s="365"/>
      <c r="E6" s="361"/>
      <c r="F6" s="361"/>
      <c r="G6" s="361"/>
      <c r="H6" s="366"/>
      <c r="I6" s="366"/>
      <c r="J6" s="364"/>
    </row>
    <row r="7" customFormat="false" ht="20.25" hidden="false" customHeight="true" outlineLevel="0" collapsed="false">
      <c r="A7" s="367" t="s">
        <v>239</v>
      </c>
      <c r="B7" s="367"/>
      <c r="C7" s="367"/>
      <c r="D7" s="367"/>
      <c r="E7" s="367"/>
      <c r="F7" s="367"/>
      <c r="G7" s="367"/>
      <c r="H7" s="367"/>
      <c r="I7" s="367"/>
      <c r="J7" s="364"/>
    </row>
    <row r="8" customFormat="false" ht="40.5" hidden="false" customHeight="true" outlineLevel="0" collapsed="false">
      <c r="A8" s="367" t="s">
        <v>240</v>
      </c>
      <c r="B8" s="367"/>
      <c r="C8" s="367"/>
      <c r="D8" s="367"/>
      <c r="E8" s="367"/>
      <c r="F8" s="367"/>
      <c r="G8" s="367"/>
      <c r="H8" s="367"/>
      <c r="I8" s="366"/>
      <c r="J8" s="364"/>
    </row>
    <row r="9" customFormat="false" ht="15" hidden="false" customHeight="false" outlineLevel="0" collapsed="false">
      <c r="A9" s="368" t="s">
        <v>241</v>
      </c>
      <c r="B9" s="369"/>
      <c r="C9" s="369"/>
      <c r="D9" s="370"/>
      <c r="E9" s="361"/>
      <c r="F9" s="361"/>
      <c r="G9" s="361"/>
      <c r="H9" s="366"/>
      <c r="I9" s="366"/>
      <c r="J9" s="364"/>
    </row>
    <row r="10" customFormat="false" ht="3" hidden="false" customHeight="true" outlineLevel="0" collapsed="false">
      <c r="A10" s="368"/>
      <c r="B10" s="369"/>
      <c r="C10" s="369"/>
      <c r="D10" s="370"/>
      <c r="E10" s="361"/>
      <c r="F10" s="361"/>
      <c r="G10" s="361"/>
      <c r="H10" s="366"/>
      <c r="I10" s="366"/>
      <c r="J10" s="364"/>
    </row>
    <row r="11" customFormat="false" ht="13.5" hidden="false" customHeight="true" outlineLevel="0" collapsed="false">
      <c r="A11" s="371" t="s">
        <v>242</v>
      </c>
      <c r="B11" s="370"/>
      <c r="C11" s="370"/>
      <c r="D11" s="370"/>
      <c r="E11" s="361"/>
      <c r="F11" s="361"/>
      <c r="G11" s="361"/>
      <c r="H11" s="366"/>
      <c r="I11" s="366"/>
      <c r="J11" s="364"/>
    </row>
    <row r="12" customFormat="false" ht="88.5" hidden="false" customHeight="true" outlineLevel="0" collapsed="false">
      <c r="A12" s="372" t="s">
        <v>243</v>
      </c>
      <c r="B12" s="372"/>
      <c r="C12" s="372"/>
      <c r="D12" s="372"/>
      <c r="E12" s="372"/>
      <c r="F12" s="372"/>
      <c r="G12" s="372"/>
      <c r="H12" s="372"/>
      <c r="I12" s="372"/>
      <c r="J12" s="364"/>
    </row>
    <row r="13" customFormat="false" ht="48.75" hidden="false" customHeight="true" outlineLevel="0" collapsed="false">
      <c r="A13" s="367" t="s">
        <v>244</v>
      </c>
      <c r="B13" s="367"/>
      <c r="C13" s="367"/>
      <c r="D13" s="367"/>
      <c r="E13" s="367"/>
      <c r="F13" s="367"/>
      <c r="G13" s="367"/>
      <c r="H13" s="367"/>
      <c r="I13" s="367"/>
      <c r="J13" s="364"/>
    </row>
    <row r="14" customFormat="false" ht="151.5" hidden="false" customHeight="true" outlineLevel="0" collapsed="false">
      <c r="A14" s="373" t="s">
        <v>245</v>
      </c>
      <c r="B14" s="373"/>
      <c r="C14" s="373"/>
      <c r="D14" s="373"/>
      <c r="E14" s="373"/>
      <c r="F14" s="373"/>
      <c r="G14" s="373"/>
      <c r="H14" s="373"/>
      <c r="I14" s="373"/>
      <c r="J14" s="364"/>
    </row>
    <row r="15" customFormat="false" ht="15" hidden="false" customHeight="true" outlineLevel="0" collapsed="false">
      <c r="A15" s="374"/>
      <c r="B15" s="375" t="s">
        <v>246</v>
      </c>
      <c r="C15" s="376"/>
      <c r="D15" s="376"/>
      <c r="E15" s="376"/>
      <c r="F15" s="376"/>
      <c r="G15" s="376"/>
      <c r="H15" s="376"/>
      <c r="I15" s="376"/>
      <c r="J15" s="364"/>
    </row>
    <row r="16" customFormat="false" ht="15" hidden="false" customHeight="true" outlineLevel="0" collapsed="false">
      <c r="A16" s="377"/>
      <c r="B16" s="378" t="s">
        <v>111</v>
      </c>
      <c r="C16" s="376"/>
      <c r="D16" s="379" t="s">
        <v>247</v>
      </c>
      <c r="E16" s="380"/>
      <c r="F16" s="380"/>
      <c r="G16" s="380"/>
      <c r="H16" s="380"/>
      <c r="I16" s="380"/>
      <c r="J16" s="364"/>
    </row>
    <row r="17" customFormat="false" ht="13.5" hidden="false" customHeight="false" outlineLevel="0" collapsed="false">
      <c r="A17" s="381"/>
      <c r="B17" s="378" t="s">
        <v>113</v>
      </c>
      <c r="C17" s="361"/>
      <c r="D17" s="361"/>
      <c r="E17" s="361"/>
      <c r="F17" s="361"/>
      <c r="G17" s="361"/>
      <c r="H17" s="382"/>
      <c r="I17" s="383"/>
      <c r="J17" s="364"/>
    </row>
    <row r="18" customFormat="false" ht="23.25" hidden="false" customHeight="true" outlineLevel="0" collapsed="false">
      <c r="A18" s="361"/>
      <c r="B18" s="384" t="s">
        <v>248</v>
      </c>
      <c r="C18" s="384"/>
      <c r="D18" s="384"/>
      <c r="E18" s="384"/>
      <c r="F18" s="384"/>
      <c r="G18" s="382"/>
      <c r="H18" s="383"/>
      <c r="I18" s="364"/>
      <c r="J18" s="385"/>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5"/>
      <c r="BW18" s="385"/>
      <c r="BX18" s="385"/>
      <c r="BY18" s="385"/>
      <c r="BZ18" s="385"/>
      <c r="CA18" s="385"/>
      <c r="CB18" s="385"/>
      <c r="CC18" s="385"/>
      <c r="CD18" s="385"/>
      <c r="CE18" s="385"/>
      <c r="CF18" s="385"/>
      <c r="CG18" s="385"/>
      <c r="CH18" s="385"/>
      <c r="CI18" s="385"/>
      <c r="CJ18" s="385"/>
      <c r="CK18" s="385"/>
      <c r="CL18" s="385"/>
      <c r="CM18" s="385"/>
      <c r="CN18" s="385"/>
      <c r="CO18" s="385"/>
      <c r="CP18" s="385"/>
      <c r="CQ18" s="385"/>
      <c r="CR18" s="385"/>
      <c r="CS18" s="385"/>
      <c r="CT18" s="385"/>
      <c r="CU18" s="385"/>
      <c r="CV18" s="385"/>
      <c r="CW18" s="385"/>
      <c r="CX18" s="385"/>
      <c r="CY18" s="385"/>
      <c r="CZ18" s="385"/>
      <c r="DA18" s="385"/>
      <c r="DB18" s="385"/>
      <c r="DC18" s="385"/>
      <c r="DD18" s="385"/>
      <c r="DE18" s="385"/>
      <c r="DF18" s="385"/>
    </row>
    <row r="19" customFormat="false" ht="19.5" hidden="false" customHeight="true" outlineLevel="0" collapsed="false">
      <c r="A19" s="361"/>
      <c r="B19" s="386" t="s">
        <v>249</v>
      </c>
      <c r="C19" s="386"/>
      <c r="D19" s="386"/>
      <c r="E19" s="387" t="n">
        <v>1013</v>
      </c>
      <c r="F19" s="387"/>
      <c r="G19" s="388"/>
      <c r="H19" s="388"/>
      <c r="I19" s="364"/>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5"/>
      <c r="BW19" s="385"/>
      <c r="BX19" s="385"/>
      <c r="BY19" s="385"/>
      <c r="BZ19" s="385"/>
      <c r="CA19" s="385"/>
      <c r="CB19" s="385"/>
      <c r="CC19" s="385"/>
      <c r="CD19" s="385"/>
      <c r="CE19" s="385"/>
      <c r="CF19" s="385"/>
      <c r="CG19" s="385"/>
      <c r="CH19" s="385"/>
      <c r="CI19" s="385"/>
      <c r="CJ19" s="385"/>
      <c r="CK19" s="385"/>
      <c r="CL19" s="385"/>
      <c r="CM19" s="385"/>
      <c r="CN19" s="385"/>
      <c r="CO19" s="385"/>
      <c r="CP19" s="385"/>
      <c r="CQ19" s="385"/>
      <c r="CR19" s="385"/>
      <c r="CS19" s="385"/>
      <c r="CT19" s="385"/>
      <c r="CU19" s="385"/>
      <c r="CV19" s="385"/>
      <c r="CW19" s="385"/>
      <c r="CX19" s="385"/>
      <c r="CY19" s="385"/>
      <c r="CZ19" s="385"/>
      <c r="DA19" s="385"/>
      <c r="DB19" s="385"/>
      <c r="DC19" s="385"/>
      <c r="DD19" s="385"/>
      <c r="DE19" s="385"/>
      <c r="DF19" s="385"/>
    </row>
    <row r="20" customFormat="false" ht="14.25" hidden="false" customHeight="true" outlineLevel="0" collapsed="false">
      <c r="A20" s="361"/>
      <c r="B20" s="389" t="s">
        <v>250</v>
      </c>
      <c r="C20" s="389"/>
      <c r="D20" s="389"/>
      <c r="E20" s="389"/>
      <c r="F20" s="389"/>
      <c r="G20" s="388"/>
      <c r="H20" s="390" t="s">
        <v>251</v>
      </c>
      <c r="I20" s="390"/>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5"/>
      <c r="BW20" s="385"/>
      <c r="BX20" s="385"/>
      <c r="BY20" s="385"/>
      <c r="BZ20" s="385"/>
      <c r="CA20" s="385"/>
      <c r="CB20" s="385"/>
      <c r="CC20" s="385"/>
      <c r="CD20" s="385"/>
      <c r="CE20" s="385"/>
      <c r="CF20" s="385"/>
      <c r="CG20" s="385"/>
      <c r="CH20" s="385"/>
      <c r="CI20" s="385"/>
      <c r="CJ20" s="385"/>
      <c r="CK20" s="385"/>
      <c r="CL20" s="385"/>
      <c r="CM20" s="385"/>
      <c r="CN20" s="385"/>
      <c r="CO20" s="385"/>
      <c r="CP20" s="385"/>
      <c r="CQ20" s="385"/>
      <c r="CR20" s="385"/>
      <c r="CS20" s="385"/>
      <c r="CT20" s="385"/>
      <c r="CU20" s="385"/>
      <c r="CV20" s="385"/>
      <c r="CW20" s="385"/>
      <c r="CX20" s="385"/>
      <c r="CY20" s="385"/>
      <c r="CZ20" s="385"/>
      <c r="DA20" s="385"/>
      <c r="DB20" s="385"/>
      <c r="DC20" s="385"/>
      <c r="DD20" s="385"/>
      <c r="DE20" s="385"/>
      <c r="DF20" s="385"/>
    </row>
    <row r="21" customFormat="false" ht="14.25" hidden="false" customHeight="false" outlineLevel="0" collapsed="false">
      <c r="A21" s="361"/>
      <c r="B21" s="391" t="s">
        <v>252</v>
      </c>
      <c r="C21" s="391"/>
      <c r="D21" s="391"/>
      <c r="E21" s="392"/>
      <c r="F21" s="392"/>
      <c r="G21" s="388"/>
      <c r="H21" s="390"/>
      <c r="I21" s="390"/>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5"/>
      <c r="BW21" s="385"/>
      <c r="BX21" s="385"/>
      <c r="BY21" s="385"/>
      <c r="BZ21" s="385"/>
      <c r="CA21" s="385"/>
      <c r="CB21" s="385"/>
      <c r="CC21" s="385"/>
      <c r="CD21" s="385"/>
      <c r="CE21" s="385"/>
      <c r="CF21" s="385"/>
      <c r="CG21" s="385"/>
      <c r="CH21" s="385"/>
      <c r="CI21" s="385"/>
      <c r="CJ21" s="385"/>
      <c r="CK21" s="385"/>
      <c r="CL21" s="385"/>
      <c r="CM21" s="385"/>
      <c r="CN21" s="385"/>
      <c r="CO21" s="385"/>
      <c r="CP21" s="385"/>
      <c r="CQ21" s="385"/>
      <c r="CR21" s="385"/>
      <c r="CS21" s="385"/>
      <c r="CT21" s="385"/>
      <c r="CU21" s="385"/>
      <c r="CV21" s="385"/>
      <c r="CW21" s="385"/>
      <c r="CX21" s="385"/>
      <c r="CY21" s="385"/>
      <c r="CZ21" s="385"/>
      <c r="DA21" s="385"/>
      <c r="DB21" s="385"/>
      <c r="DC21" s="385"/>
      <c r="DD21" s="385"/>
      <c r="DE21" s="385"/>
      <c r="DF21" s="385"/>
    </row>
    <row r="22" customFormat="false" ht="12.75" hidden="false" customHeight="false" outlineLevel="0" collapsed="false">
      <c r="A22" s="361"/>
      <c r="B22" s="391" t="s">
        <v>253</v>
      </c>
      <c r="C22" s="391"/>
      <c r="D22" s="391"/>
      <c r="E22" s="393"/>
      <c r="F22" s="393"/>
      <c r="G22" s="394"/>
      <c r="H22" s="390"/>
      <c r="I22" s="390"/>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5"/>
      <c r="BW22" s="385"/>
      <c r="BX22" s="385"/>
      <c r="BY22" s="385"/>
      <c r="BZ22" s="385"/>
      <c r="CA22" s="385"/>
      <c r="CB22" s="385"/>
      <c r="CC22" s="385"/>
      <c r="CD22" s="385"/>
      <c r="CE22" s="385"/>
      <c r="CF22" s="385"/>
      <c r="CG22" s="385"/>
      <c r="CH22" s="385"/>
      <c r="CI22" s="385"/>
      <c r="CJ22" s="385"/>
      <c r="CK22" s="385"/>
      <c r="CL22" s="385"/>
      <c r="CM22" s="385"/>
      <c r="CN22" s="385"/>
      <c r="CO22" s="385"/>
      <c r="CP22" s="385"/>
      <c r="CQ22" s="385"/>
      <c r="CR22" s="385"/>
      <c r="CS22" s="385"/>
      <c r="CT22" s="385"/>
      <c r="CU22" s="385"/>
      <c r="CV22" s="385"/>
      <c r="CW22" s="385"/>
      <c r="CX22" s="385"/>
      <c r="CY22" s="385"/>
      <c r="CZ22" s="385"/>
      <c r="DA22" s="385"/>
      <c r="DB22" s="385"/>
      <c r="DC22" s="385"/>
      <c r="DD22" s="385"/>
      <c r="DE22" s="385"/>
      <c r="DF22" s="385"/>
    </row>
    <row r="23" customFormat="false" ht="14.25" hidden="false" customHeight="false" outlineLevel="0" collapsed="false">
      <c r="A23" s="361"/>
      <c r="B23" s="391" t="s">
        <v>254</v>
      </c>
      <c r="C23" s="391"/>
      <c r="D23" s="391"/>
      <c r="E23" s="395" t="n">
        <f aca="false">E21*E22</f>
        <v>0</v>
      </c>
      <c r="F23" s="395"/>
      <c r="G23" s="394"/>
      <c r="H23" s="390"/>
      <c r="I23" s="390"/>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5"/>
      <c r="BW23" s="385"/>
      <c r="BX23" s="385"/>
      <c r="BY23" s="385"/>
      <c r="BZ23" s="385"/>
      <c r="CA23" s="385"/>
      <c r="CB23" s="385"/>
      <c r="CC23" s="385"/>
      <c r="CD23" s="385"/>
      <c r="CE23" s="385"/>
      <c r="CF23" s="385"/>
      <c r="CG23" s="385"/>
      <c r="CH23" s="385"/>
      <c r="CI23" s="385"/>
      <c r="CJ23" s="385"/>
      <c r="CK23" s="385"/>
      <c r="CL23" s="385"/>
      <c r="CM23" s="385"/>
      <c r="CN23" s="385"/>
      <c r="CO23" s="385"/>
      <c r="CP23" s="385"/>
      <c r="CQ23" s="385"/>
      <c r="CR23" s="385"/>
      <c r="CS23" s="385"/>
      <c r="CT23" s="385"/>
      <c r="CU23" s="385"/>
      <c r="CV23" s="385"/>
      <c r="CW23" s="385"/>
      <c r="CX23" s="385"/>
      <c r="CY23" s="385"/>
      <c r="CZ23" s="385"/>
      <c r="DA23" s="385"/>
      <c r="DB23" s="385"/>
      <c r="DC23" s="385"/>
      <c r="DD23" s="385"/>
      <c r="DE23" s="385"/>
      <c r="DF23" s="385"/>
    </row>
    <row r="24" customFormat="false" ht="15.75" hidden="false" customHeight="false" outlineLevel="0" collapsed="false">
      <c r="A24" s="361"/>
      <c r="B24" s="396" t="s">
        <v>255</v>
      </c>
      <c r="C24" s="396"/>
      <c r="D24" s="396"/>
      <c r="E24" s="397"/>
      <c r="F24" s="397"/>
      <c r="G24" s="361"/>
      <c r="H24" s="390"/>
      <c r="I24" s="390"/>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5"/>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5"/>
      <c r="BW24" s="385"/>
      <c r="BX24" s="385"/>
      <c r="BY24" s="385"/>
      <c r="BZ24" s="385"/>
      <c r="CA24" s="385"/>
      <c r="CB24" s="385"/>
      <c r="CC24" s="385"/>
      <c r="CD24" s="385"/>
      <c r="CE24" s="385"/>
      <c r="CF24" s="385"/>
      <c r="CG24" s="385"/>
      <c r="CH24" s="385"/>
      <c r="CI24" s="385"/>
      <c r="CJ24" s="385"/>
      <c r="CK24" s="385"/>
      <c r="CL24" s="385"/>
      <c r="CM24" s="385"/>
      <c r="CN24" s="385"/>
      <c r="CO24" s="385"/>
      <c r="CP24" s="385"/>
      <c r="CQ24" s="385"/>
      <c r="CR24" s="385"/>
      <c r="CS24" s="385"/>
      <c r="CT24" s="385"/>
      <c r="CU24" s="385"/>
      <c r="CV24" s="385"/>
      <c r="CW24" s="385"/>
      <c r="CX24" s="385"/>
      <c r="CY24" s="385"/>
      <c r="CZ24" s="385"/>
      <c r="DA24" s="385"/>
      <c r="DB24" s="385"/>
      <c r="DC24" s="385"/>
      <c r="DD24" s="385"/>
      <c r="DE24" s="385"/>
      <c r="DF24" s="385"/>
    </row>
    <row r="25" customFormat="false" ht="15.75" hidden="false" customHeight="false" outlineLevel="0" collapsed="false">
      <c r="A25" s="361"/>
      <c r="B25" s="398" t="s">
        <v>256</v>
      </c>
      <c r="C25" s="399"/>
      <c r="D25" s="399"/>
      <c r="E25" s="395" t="n">
        <f aca="false">E21*E22*E24</f>
        <v>0</v>
      </c>
      <c r="F25" s="395"/>
      <c r="G25" s="361"/>
      <c r="H25" s="390"/>
      <c r="I25" s="390"/>
      <c r="N25" s="385"/>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5"/>
      <c r="BW25" s="385"/>
      <c r="BX25" s="385"/>
      <c r="BY25" s="385"/>
      <c r="BZ25" s="385"/>
      <c r="CA25" s="385"/>
      <c r="CB25" s="385"/>
      <c r="CC25" s="385"/>
      <c r="CD25" s="385"/>
      <c r="CE25" s="385"/>
      <c r="CF25" s="385"/>
      <c r="CG25" s="385"/>
      <c r="CH25" s="385"/>
      <c r="CI25" s="385"/>
      <c r="CJ25" s="385"/>
      <c r="CK25" s="385"/>
      <c r="CL25" s="385"/>
      <c r="CM25" s="385"/>
      <c r="CN25" s="385"/>
      <c r="CO25" s="385"/>
      <c r="CP25" s="385"/>
      <c r="CQ25" s="385"/>
      <c r="CR25" s="385"/>
      <c r="CS25" s="385"/>
      <c r="CT25" s="385"/>
      <c r="CU25" s="385"/>
      <c r="CV25" s="385"/>
      <c r="CW25" s="385"/>
      <c r="CX25" s="385"/>
      <c r="CY25" s="385"/>
      <c r="CZ25" s="385"/>
      <c r="DA25" s="385"/>
      <c r="DB25" s="385"/>
      <c r="DC25" s="385"/>
      <c r="DD25" s="385"/>
      <c r="DE25" s="385"/>
      <c r="DF25" s="385"/>
    </row>
    <row r="26" customFormat="false" ht="12.75" hidden="false" customHeight="false" outlineLevel="0" collapsed="false">
      <c r="A26" s="361"/>
      <c r="B26" s="400" t="s">
        <v>257</v>
      </c>
      <c r="C26" s="399"/>
      <c r="D26" s="399"/>
      <c r="E26" s="401" t="n">
        <v>20</v>
      </c>
      <c r="F26" s="401"/>
      <c r="G26" s="361"/>
      <c r="H26" s="390"/>
      <c r="I26" s="390"/>
      <c r="N26" s="385"/>
      <c r="O26" s="385"/>
      <c r="P26" s="385"/>
      <c r="Q26" s="385"/>
      <c r="R26" s="385"/>
      <c r="S26" s="385"/>
      <c r="T26" s="385"/>
      <c r="U26" s="385"/>
      <c r="V26" s="385"/>
      <c r="W26" s="385"/>
      <c r="X26" s="385"/>
      <c r="Y26" s="385"/>
      <c r="Z26" s="385"/>
      <c r="AA26" s="385"/>
      <c r="AB26" s="385"/>
      <c r="AC26" s="385"/>
      <c r="AD26" s="385"/>
      <c r="AE26" s="385"/>
      <c r="AF26" s="385"/>
      <c r="AG26" s="385"/>
      <c r="AH26" s="385"/>
      <c r="AI26" s="385"/>
      <c r="AJ26" s="385"/>
      <c r="AK26" s="385"/>
      <c r="AL26" s="385"/>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5"/>
      <c r="BW26" s="385"/>
      <c r="BX26" s="385"/>
      <c r="BY26" s="385"/>
      <c r="BZ26" s="385"/>
      <c r="CA26" s="385"/>
      <c r="CB26" s="385"/>
      <c r="CC26" s="385"/>
      <c r="CD26" s="385"/>
      <c r="CE26" s="385"/>
      <c r="CF26" s="385"/>
      <c r="CG26" s="385"/>
      <c r="CH26" s="385"/>
      <c r="CI26" s="385"/>
      <c r="CJ26" s="385"/>
      <c r="CK26" s="385"/>
      <c r="CL26" s="385"/>
      <c r="CM26" s="385"/>
      <c r="CN26" s="385"/>
      <c r="CO26" s="385"/>
      <c r="CP26" s="385"/>
      <c r="CQ26" s="385"/>
      <c r="CR26" s="385"/>
      <c r="CS26" s="385"/>
      <c r="CT26" s="385"/>
      <c r="CU26" s="385"/>
      <c r="CV26" s="385"/>
      <c r="CW26" s="385"/>
      <c r="CX26" s="385"/>
      <c r="CY26" s="385"/>
      <c r="CZ26" s="385"/>
      <c r="DA26" s="385"/>
      <c r="DB26" s="385"/>
      <c r="DC26" s="385"/>
      <c r="DD26" s="385"/>
      <c r="DE26" s="385"/>
      <c r="DF26" s="385"/>
    </row>
    <row r="27" customFormat="false" ht="12.75" hidden="false" customHeight="false" outlineLevel="0" collapsed="false">
      <c r="A27" s="361"/>
      <c r="B27" s="402" t="s">
        <v>258</v>
      </c>
      <c r="C27" s="399"/>
      <c r="D27" s="399"/>
      <c r="E27" s="393" t="n">
        <v>0</v>
      </c>
      <c r="F27" s="393"/>
      <c r="G27" s="361"/>
      <c r="H27" s="390"/>
      <c r="I27" s="390"/>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5"/>
      <c r="BC27" s="385"/>
      <c r="BD27" s="385"/>
      <c r="BE27" s="385"/>
      <c r="BF27" s="385"/>
      <c r="BG27" s="385"/>
      <c r="BH27" s="385"/>
      <c r="BI27" s="385"/>
      <c r="BJ27" s="385"/>
      <c r="BK27" s="385"/>
      <c r="BL27" s="385"/>
      <c r="BM27" s="385"/>
      <c r="BN27" s="385"/>
      <c r="BO27" s="385"/>
      <c r="BP27" s="385"/>
      <c r="BQ27" s="385"/>
      <c r="BR27" s="385"/>
      <c r="BS27" s="385"/>
      <c r="BT27" s="385"/>
      <c r="BU27" s="385"/>
      <c r="BV27" s="385"/>
      <c r="BW27" s="385"/>
      <c r="BX27" s="385"/>
      <c r="BY27" s="385"/>
      <c r="BZ27" s="385"/>
      <c r="CA27" s="385"/>
      <c r="CB27" s="385"/>
      <c r="CC27" s="385"/>
      <c r="CD27" s="385"/>
      <c r="CE27" s="385"/>
      <c r="CF27" s="385"/>
      <c r="CG27" s="385"/>
      <c r="CH27" s="385"/>
      <c r="CI27" s="385"/>
      <c r="CJ27" s="385"/>
      <c r="CK27" s="385"/>
      <c r="CL27" s="385"/>
      <c r="CM27" s="385"/>
      <c r="CN27" s="385"/>
      <c r="CO27" s="385"/>
      <c r="CP27" s="385"/>
      <c r="CQ27" s="385"/>
      <c r="CR27" s="385"/>
      <c r="CS27" s="385"/>
      <c r="CT27" s="385"/>
      <c r="CU27" s="385"/>
      <c r="CV27" s="385"/>
      <c r="CW27" s="385"/>
      <c r="CX27" s="385"/>
      <c r="CY27" s="385"/>
      <c r="CZ27" s="385"/>
      <c r="DA27" s="385"/>
      <c r="DB27" s="385"/>
      <c r="DC27" s="385"/>
      <c r="DD27" s="385"/>
      <c r="DE27" s="385"/>
      <c r="DF27" s="385"/>
    </row>
    <row r="28" customFormat="false" ht="15" hidden="false" customHeight="false" outlineLevel="0" collapsed="false">
      <c r="A28" s="361"/>
      <c r="B28" s="403" t="s">
        <v>259</v>
      </c>
      <c r="C28" s="404"/>
      <c r="D28" s="404"/>
      <c r="E28" s="405" t="n">
        <f aca="false">($E$19+$E$27)/1013*E23*273/(273+$E$26)</f>
        <v>0</v>
      </c>
      <c r="F28" s="405"/>
      <c r="G28" s="361"/>
      <c r="H28" s="390"/>
      <c r="I28" s="390"/>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5"/>
      <c r="BA28" s="385"/>
      <c r="BB28" s="385"/>
      <c r="BC28" s="385"/>
      <c r="BD28" s="385"/>
      <c r="BE28" s="385"/>
      <c r="BF28" s="385"/>
      <c r="BG28" s="385"/>
      <c r="BH28" s="385"/>
      <c r="BI28" s="385"/>
      <c r="BJ28" s="385"/>
      <c r="BK28" s="385"/>
      <c r="BL28" s="385"/>
      <c r="BM28" s="385"/>
      <c r="BN28" s="385"/>
      <c r="BO28" s="385"/>
      <c r="BP28" s="385"/>
      <c r="BQ28" s="385"/>
      <c r="BR28" s="385"/>
      <c r="BS28" s="385"/>
      <c r="BT28" s="385"/>
      <c r="BU28" s="385"/>
      <c r="BV28" s="385"/>
      <c r="BW28" s="385"/>
      <c r="BX28" s="385"/>
      <c r="BY28" s="385"/>
      <c r="BZ28" s="385"/>
      <c r="CA28" s="385"/>
      <c r="CB28" s="385"/>
      <c r="CC28" s="385"/>
      <c r="CD28" s="385"/>
      <c r="CE28" s="385"/>
      <c r="CF28" s="385"/>
      <c r="CG28" s="385"/>
      <c r="CH28" s="385"/>
      <c r="CI28" s="385"/>
      <c r="CJ28" s="385"/>
      <c r="CK28" s="385"/>
      <c r="CL28" s="385"/>
      <c r="CM28" s="385"/>
      <c r="CN28" s="385"/>
      <c r="CO28" s="385"/>
      <c r="CP28" s="385"/>
      <c r="CQ28" s="385"/>
      <c r="CR28" s="385"/>
      <c r="CS28" s="385"/>
      <c r="CT28" s="385"/>
      <c r="CU28" s="385"/>
      <c r="CV28" s="385"/>
      <c r="CW28" s="385"/>
      <c r="CX28" s="385"/>
      <c r="CY28" s="385"/>
      <c r="CZ28" s="385"/>
      <c r="DA28" s="385"/>
      <c r="DB28" s="385"/>
      <c r="DC28" s="385"/>
      <c r="DD28" s="385"/>
      <c r="DE28" s="385"/>
      <c r="DF28" s="385"/>
    </row>
    <row r="29" customFormat="false" ht="15" hidden="false" customHeight="false" outlineLevel="0" collapsed="false">
      <c r="A29" s="361"/>
      <c r="B29" s="406" t="s">
        <v>260</v>
      </c>
      <c r="C29" s="407"/>
      <c r="D29" s="408"/>
      <c r="E29" s="409" t="n">
        <f aca="false">($E$19+$E$27)/1013*E25*273/(273+$E$26)</f>
        <v>0</v>
      </c>
      <c r="F29" s="409"/>
      <c r="G29" s="410"/>
      <c r="H29" s="410"/>
      <c r="I29" s="361"/>
      <c r="N29" s="385"/>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5"/>
      <c r="BB29" s="385"/>
      <c r="BC29" s="385"/>
      <c r="BD29" s="385"/>
      <c r="BE29" s="385"/>
      <c r="BF29" s="385"/>
      <c r="BG29" s="385"/>
      <c r="BH29" s="385"/>
      <c r="BI29" s="385"/>
      <c r="BJ29" s="385"/>
      <c r="BK29" s="385"/>
      <c r="BL29" s="385"/>
      <c r="BM29" s="385"/>
      <c r="BN29" s="385"/>
      <c r="BO29" s="385"/>
      <c r="BP29" s="385"/>
      <c r="BQ29" s="385"/>
      <c r="BR29" s="385"/>
      <c r="BS29" s="385"/>
      <c r="BT29" s="385"/>
      <c r="BU29" s="385"/>
      <c r="BV29" s="385"/>
      <c r="BW29" s="385"/>
      <c r="BX29" s="385"/>
      <c r="BY29" s="385"/>
      <c r="BZ29" s="385"/>
      <c r="CA29" s="385"/>
      <c r="CB29" s="385"/>
      <c r="CC29" s="385"/>
      <c r="CD29" s="385"/>
      <c r="CE29" s="385"/>
      <c r="CF29" s="385"/>
      <c r="CG29" s="385"/>
      <c r="CH29" s="385"/>
      <c r="CI29" s="385"/>
      <c r="CJ29" s="385"/>
      <c r="CK29" s="385"/>
      <c r="CL29" s="385"/>
      <c r="CM29" s="385"/>
      <c r="CN29" s="385"/>
      <c r="CO29" s="385"/>
      <c r="CP29" s="385"/>
      <c r="CQ29" s="385"/>
      <c r="CR29" s="385"/>
      <c r="CS29" s="385"/>
      <c r="CT29" s="385"/>
      <c r="CU29" s="385"/>
      <c r="CV29" s="385"/>
      <c r="CW29" s="385"/>
      <c r="CX29" s="385"/>
      <c r="CY29" s="385"/>
      <c r="CZ29" s="385"/>
      <c r="DA29" s="385"/>
      <c r="DB29" s="385"/>
      <c r="DC29" s="385"/>
      <c r="DD29" s="385"/>
      <c r="DE29" s="385"/>
      <c r="DF29" s="385"/>
    </row>
    <row r="30" customFormat="false" ht="3.75" hidden="false" customHeight="true" outlineLevel="0" collapsed="false">
      <c r="A30" s="361"/>
      <c r="B30" s="411"/>
      <c r="C30" s="412"/>
      <c r="D30" s="412"/>
      <c r="E30" s="413"/>
      <c r="F30" s="413"/>
      <c r="G30" s="410"/>
      <c r="H30" s="414"/>
      <c r="I30" s="361"/>
      <c r="N30" s="385"/>
      <c r="O30" s="385"/>
      <c r="P30" s="385"/>
      <c r="Q30" s="385"/>
      <c r="R30" s="385"/>
      <c r="S30" s="385"/>
      <c r="T30" s="385"/>
      <c r="U30" s="385"/>
      <c r="V30" s="385"/>
      <c r="W30" s="385"/>
      <c r="X30" s="385"/>
      <c r="Y30" s="385"/>
      <c r="Z30" s="385"/>
      <c r="AA30" s="385"/>
      <c r="AB30" s="385"/>
      <c r="AC30" s="385"/>
      <c r="AD30" s="385"/>
      <c r="AE30" s="385"/>
      <c r="AF30" s="385"/>
      <c r="AG30" s="385"/>
      <c r="AH30" s="385"/>
      <c r="AI30" s="385"/>
      <c r="AJ30" s="385"/>
      <c r="AK30" s="385"/>
      <c r="AL30" s="385"/>
      <c r="AM30" s="385"/>
      <c r="AN30" s="385"/>
      <c r="AO30" s="385"/>
      <c r="AP30" s="385"/>
      <c r="AQ30" s="385"/>
      <c r="AR30" s="385"/>
      <c r="AS30" s="385"/>
      <c r="AT30" s="385"/>
      <c r="AU30" s="385"/>
      <c r="AV30" s="385"/>
      <c r="AW30" s="385"/>
      <c r="AX30" s="385"/>
      <c r="AY30" s="385"/>
      <c r="AZ30" s="385"/>
      <c r="BA30" s="385"/>
      <c r="BB30" s="385"/>
      <c r="BC30" s="385"/>
      <c r="BD30" s="385"/>
      <c r="BE30" s="385"/>
      <c r="BF30" s="385"/>
      <c r="BG30" s="385"/>
      <c r="BH30" s="385"/>
      <c r="BI30" s="385"/>
      <c r="BJ30" s="385"/>
      <c r="BK30" s="385"/>
      <c r="BL30" s="385"/>
      <c r="BM30" s="385"/>
      <c r="BN30" s="385"/>
      <c r="BO30" s="385"/>
      <c r="BP30" s="385"/>
      <c r="BQ30" s="385"/>
      <c r="BR30" s="385"/>
      <c r="BS30" s="385"/>
      <c r="BT30" s="385"/>
      <c r="BU30" s="385"/>
      <c r="BV30" s="385"/>
      <c r="BW30" s="385"/>
      <c r="BX30" s="385"/>
      <c r="BY30" s="385"/>
      <c r="BZ30" s="385"/>
      <c r="CA30" s="385"/>
      <c r="CB30" s="385"/>
      <c r="CC30" s="385"/>
      <c r="CD30" s="385"/>
      <c r="CE30" s="385"/>
      <c r="CF30" s="385"/>
      <c r="CG30" s="385"/>
      <c r="CH30" s="385"/>
      <c r="CI30" s="385"/>
      <c r="CJ30" s="385"/>
      <c r="CK30" s="385"/>
      <c r="CL30" s="385"/>
      <c r="CM30" s="385"/>
      <c r="CN30" s="385"/>
      <c r="CO30" s="385"/>
      <c r="CP30" s="385"/>
      <c r="CQ30" s="385"/>
      <c r="CR30" s="385"/>
      <c r="CS30" s="385"/>
      <c r="CT30" s="385"/>
      <c r="CU30" s="385"/>
      <c r="CV30" s="385"/>
      <c r="CW30" s="385"/>
      <c r="CX30" s="385"/>
      <c r="CY30" s="385"/>
      <c r="CZ30" s="385"/>
      <c r="DA30" s="385"/>
      <c r="DB30" s="385"/>
      <c r="DC30" s="385"/>
      <c r="DD30" s="385"/>
      <c r="DE30" s="385"/>
      <c r="DF30" s="385"/>
    </row>
    <row r="31" customFormat="false" ht="12.75" hidden="false" customHeight="false" outlineLevel="0" collapsed="false">
      <c r="A31" s="361"/>
      <c r="B31" s="389" t="s">
        <v>261</v>
      </c>
      <c r="C31" s="389"/>
      <c r="D31" s="389"/>
      <c r="E31" s="389"/>
      <c r="F31" s="389"/>
      <c r="G31" s="410"/>
      <c r="H31" s="410"/>
      <c r="I31" s="361"/>
      <c r="N31" s="385"/>
      <c r="O31" s="385"/>
      <c r="P31" s="385"/>
      <c r="Q31" s="385"/>
      <c r="R31" s="385"/>
      <c r="S31" s="385"/>
      <c r="T31" s="385"/>
      <c r="U31" s="385"/>
      <c r="V31" s="385"/>
      <c r="W31" s="385"/>
      <c r="X31" s="385"/>
      <c r="Y31" s="385"/>
      <c r="Z31" s="385"/>
      <c r="AA31" s="385"/>
      <c r="AB31" s="385"/>
      <c r="AC31" s="385"/>
      <c r="AD31" s="385"/>
      <c r="AE31" s="385"/>
      <c r="AF31" s="385"/>
      <c r="AG31" s="385"/>
      <c r="AH31" s="385"/>
      <c r="AI31" s="385"/>
      <c r="AJ31" s="385"/>
      <c r="AK31" s="385"/>
      <c r="AL31" s="385"/>
      <c r="AM31" s="385"/>
      <c r="AN31" s="385"/>
      <c r="AO31" s="385"/>
      <c r="AP31" s="385"/>
      <c r="AQ31" s="385"/>
      <c r="AR31" s="385"/>
      <c r="AS31" s="385"/>
      <c r="AT31" s="385"/>
      <c r="AU31" s="385"/>
      <c r="AV31" s="385"/>
      <c r="AW31" s="385"/>
      <c r="AX31" s="385"/>
      <c r="AY31" s="385"/>
      <c r="AZ31" s="385"/>
      <c r="BA31" s="385"/>
      <c r="BB31" s="385"/>
      <c r="BC31" s="385"/>
      <c r="BD31" s="385"/>
      <c r="BE31" s="385"/>
      <c r="BF31" s="385"/>
      <c r="BG31" s="385"/>
      <c r="BH31" s="385"/>
      <c r="BI31" s="385"/>
      <c r="BJ31" s="385"/>
      <c r="BK31" s="385"/>
      <c r="BL31" s="385"/>
      <c r="BM31" s="385"/>
      <c r="BN31" s="385"/>
      <c r="BO31" s="385"/>
      <c r="BP31" s="385"/>
      <c r="BQ31" s="385"/>
      <c r="BR31" s="385"/>
      <c r="BS31" s="385"/>
      <c r="BT31" s="385"/>
      <c r="BU31" s="385"/>
      <c r="BV31" s="385"/>
      <c r="BW31" s="385"/>
      <c r="BX31" s="385"/>
      <c r="BY31" s="385"/>
      <c r="BZ31" s="385"/>
      <c r="CA31" s="385"/>
      <c r="CB31" s="385"/>
      <c r="CC31" s="385"/>
      <c r="CD31" s="385"/>
      <c r="CE31" s="385"/>
      <c r="CF31" s="385"/>
      <c r="CG31" s="385"/>
      <c r="CH31" s="385"/>
      <c r="CI31" s="385"/>
      <c r="CJ31" s="385"/>
      <c r="CK31" s="385"/>
      <c r="CL31" s="385"/>
      <c r="CM31" s="385"/>
      <c r="CN31" s="385"/>
      <c r="CO31" s="385"/>
      <c r="CP31" s="385"/>
      <c r="CQ31" s="385"/>
      <c r="CR31" s="385"/>
      <c r="CS31" s="385"/>
      <c r="CT31" s="385"/>
      <c r="CU31" s="385"/>
      <c r="CV31" s="385"/>
      <c r="CW31" s="385"/>
      <c r="CX31" s="385"/>
      <c r="CY31" s="385"/>
      <c r="CZ31" s="385"/>
      <c r="DA31" s="385"/>
      <c r="DB31" s="385"/>
      <c r="DC31" s="385"/>
      <c r="DD31" s="385"/>
      <c r="DE31" s="385"/>
      <c r="DF31" s="385"/>
    </row>
    <row r="32" customFormat="false" ht="14.25" hidden="false" customHeight="true" outlineLevel="0" collapsed="false">
      <c r="A32" s="361"/>
      <c r="B32" s="415" t="s">
        <v>252</v>
      </c>
      <c r="C32" s="399"/>
      <c r="D32" s="399"/>
      <c r="E32" s="392"/>
      <c r="F32" s="392"/>
      <c r="G32" s="410"/>
      <c r="H32" s="390" t="s">
        <v>262</v>
      </c>
      <c r="I32" s="390"/>
      <c r="N32" s="385"/>
      <c r="O32" s="385"/>
      <c r="P32" s="385"/>
      <c r="Q32" s="385"/>
      <c r="R32" s="385"/>
      <c r="S32" s="385"/>
      <c r="T32" s="385"/>
      <c r="U32" s="385"/>
      <c r="V32" s="385"/>
      <c r="W32" s="385"/>
      <c r="X32" s="385"/>
      <c r="Y32" s="385"/>
      <c r="Z32" s="385"/>
      <c r="AA32" s="385"/>
      <c r="AB32" s="385"/>
      <c r="AC32" s="385"/>
      <c r="AD32" s="385"/>
      <c r="AE32" s="385"/>
      <c r="AF32" s="385"/>
      <c r="AG32" s="385"/>
      <c r="AH32" s="385"/>
      <c r="AI32" s="385"/>
      <c r="AJ32" s="385"/>
      <c r="AK32" s="385"/>
      <c r="AL32" s="385"/>
      <c r="AM32" s="385"/>
      <c r="AN32" s="385"/>
      <c r="AO32" s="385"/>
      <c r="AP32" s="385"/>
      <c r="AQ32" s="385"/>
      <c r="AR32" s="385"/>
      <c r="AS32" s="385"/>
      <c r="AT32" s="385"/>
      <c r="AU32" s="385"/>
      <c r="AV32" s="385"/>
      <c r="AW32" s="385"/>
      <c r="AX32" s="385"/>
      <c r="AY32" s="385"/>
      <c r="AZ32" s="385"/>
      <c r="BA32" s="385"/>
      <c r="BB32" s="385"/>
      <c r="BC32" s="385"/>
      <c r="BD32" s="385"/>
      <c r="BE32" s="385"/>
      <c r="BF32" s="385"/>
      <c r="BG32" s="385"/>
      <c r="BH32" s="385"/>
      <c r="BI32" s="385"/>
      <c r="BJ32" s="385"/>
      <c r="BK32" s="385"/>
      <c r="BL32" s="385"/>
      <c r="BM32" s="385"/>
      <c r="BN32" s="385"/>
      <c r="BO32" s="385"/>
      <c r="BP32" s="385"/>
      <c r="BQ32" s="385"/>
      <c r="BR32" s="385"/>
      <c r="BS32" s="385"/>
      <c r="BT32" s="385"/>
      <c r="BU32" s="385"/>
      <c r="BV32" s="385"/>
      <c r="BW32" s="385"/>
      <c r="BX32" s="385"/>
      <c r="BY32" s="385"/>
      <c r="BZ32" s="385"/>
      <c r="CA32" s="385"/>
      <c r="CB32" s="385"/>
      <c r="CC32" s="385"/>
      <c r="CD32" s="385"/>
      <c r="CE32" s="385"/>
      <c r="CF32" s="385"/>
      <c r="CG32" s="385"/>
      <c r="CH32" s="385"/>
      <c r="CI32" s="385"/>
      <c r="CJ32" s="385"/>
      <c r="CK32" s="385"/>
      <c r="CL32" s="385"/>
      <c r="CM32" s="385"/>
      <c r="CN32" s="385"/>
      <c r="CO32" s="385"/>
      <c r="CP32" s="385"/>
      <c r="CQ32" s="385"/>
      <c r="CR32" s="385"/>
      <c r="CS32" s="385"/>
      <c r="CT32" s="385"/>
      <c r="CU32" s="385"/>
      <c r="CV32" s="385"/>
      <c r="CW32" s="385"/>
      <c r="CX32" s="385"/>
      <c r="CY32" s="385"/>
      <c r="CZ32" s="385"/>
      <c r="DA32" s="385"/>
      <c r="DB32" s="385"/>
      <c r="DC32" s="385"/>
      <c r="DD32" s="385"/>
      <c r="DE32" s="385"/>
      <c r="DF32" s="385"/>
    </row>
    <row r="33" customFormat="false" ht="12.75" hidden="false" customHeight="false" outlineLevel="0" collapsed="false">
      <c r="A33" s="361"/>
      <c r="B33" s="415" t="s">
        <v>253</v>
      </c>
      <c r="C33" s="399"/>
      <c r="D33" s="399"/>
      <c r="E33" s="393"/>
      <c r="F33" s="393"/>
      <c r="G33" s="410"/>
      <c r="H33" s="390"/>
      <c r="I33" s="390"/>
      <c r="N33" s="385"/>
      <c r="O33" s="385"/>
      <c r="P33" s="385"/>
      <c r="Q33" s="385"/>
      <c r="R33" s="385"/>
      <c r="S33" s="385"/>
      <c r="T33" s="385"/>
      <c r="U33" s="385"/>
      <c r="V33" s="385"/>
      <c r="W33" s="385"/>
      <c r="X33" s="385"/>
      <c r="Y33" s="385"/>
      <c r="Z33" s="385"/>
      <c r="AA33" s="385"/>
      <c r="AB33" s="385"/>
      <c r="AC33" s="385"/>
      <c r="AD33" s="385"/>
      <c r="AE33" s="385"/>
      <c r="AF33" s="385"/>
      <c r="AG33" s="385"/>
      <c r="AH33" s="385"/>
      <c r="AI33" s="385"/>
      <c r="AJ33" s="385"/>
      <c r="AK33" s="385"/>
      <c r="AL33" s="385"/>
      <c r="AM33" s="385"/>
      <c r="AN33" s="385"/>
      <c r="AO33" s="385"/>
      <c r="AP33" s="385"/>
      <c r="AQ33" s="385"/>
      <c r="AR33" s="385"/>
      <c r="AS33" s="385"/>
      <c r="AT33" s="385"/>
      <c r="AU33" s="385"/>
      <c r="AV33" s="385"/>
      <c r="AW33" s="385"/>
      <c r="AX33" s="385"/>
      <c r="AY33" s="385"/>
      <c r="AZ33" s="385"/>
      <c r="BA33" s="385"/>
      <c r="BB33" s="385"/>
      <c r="BC33" s="385"/>
      <c r="BD33" s="385"/>
      <c r="BE33" s="385"/>
      <c r="BF33" s="385"/>
      <c r="BG33" s="385"/>
      <c r="BH33" s="385"/>
      <c r="BI33" s="385"/>
      <c r="BJ33" s="385"/>
      <c r="BK33" s="385"/>
      <c r="BL33" s="385"/>
      <c r="BM33" s="385"/>
      <c r="BN33" s="385"/>
      <c r="BO33" s="385"/>
      <c r="BP33" s="385"/>
      <c r="BQ33" s="385"/>
      <c r="BR33" s="385"/>
      <c r="BS33" s="385"/>
      <c r="BT33" s="385"/>
      <c r="BU33" s="385"/>
      <c r="BV33" s="385"/>
      <c r="BW33" s="385"/>
      <c r="BX33" s="385"/>
      <c r="BY33" s="385"/>
      <c r="BZ33" s="385"/>
      <c r="CA33" s="385"/>
      <c r="CB33" s="385"/>
      <c r="CC33" s="385"/>
      <c r="CD33" s="385"/>
      <c r="CE33" s="385"/>
      <c r="CF33" s="385"/>
      <c r="CG33" s="385"/>
      <c r="CH33" s="385"/>
      <c r="CI33" s="385"/>
      <c r="CJ33" s="385"/>
      <c r="CK33" s="385"/>
      <c r="CL33" s="385"/>
      <c r="CM33" s="385"/>
      <c r="CN33" s="385"/>
      <c r="CO33" s="385"/>
      <c r="CP33" s="385"/>
      <c r="CQ33" s="385"/>
      <c r="CR33" s="385"/>
      <c r="CS33" s="385"/>
      <c r="CT33" s="385"/>
      <c r="CU33" s="385"/>
      <c r="CV33" s="385"/>
      <c r="CW33" s="385"/>
      <c r="CX33" s="385"/>
      <c r="CY33" s="385"/>
      <c r="CZ33" s="385"/>
      <c r="DA33" s="385"/>
      <c r="DB33" s="385"/>
      <c r="DC33" s="385"/>
      <c r="DD33" s="385"/>
      <c r="DE33" s="385"/>
      <c r="DF33" s="385"/>
    </row>
    <row r="34" customFormat="false" ht="14.25" hidden="false" customHeight="false" outlineLevel="0" collapsed="false">
      <c r="A34" s="361"/>
      <c r="B34" s="415" t="s">
        <v>254</v>
      </c>
      <c r="C34" s="399"/>
      <c r="D34" s="399"/>
      <c r="E34" s="395" t="n">
        <f aca="false">E32*E33</f>
        <v>0</v>
      </c>
      <c r="F34" s="395"/>
      <c r="G34" s="410"/>
      <c r="H34" s="390"/>
      <c r="I34" s="390"/>
      <c r="N34" s="385"/>
      <c r="O34" s="385"/>
      <c r="P34" s="385"/>
      <c r="Q34" s="385"/>
      <c r="R34" s="385"/>
      <c r="S34" s="385"/>
      <c r="T34" s="385"/>
      <c r="U34" s="385"/>
      <c r="V34" s="385"/>
      <c r="W34" s="385"/>
      <c r="X34" s="385"/>
      <c r="Y34" s="385"/>
      <c r="Z34" s="385"/>
      <c r="AA34" s="385"/>
      <c r="AB34" s="385"/>
      <c r="AC34" s="385"/>
      <c r="AD34" s="385"/>
      <c r="AE34" s="385"/>
      <c r="AF34" s="385"/>
      <c r="AG34" s="385"/>
      <c r="AH34" s="385"/>
      <c r="AI34" s="385"/>
      <c r="AJ34" s="385"/>
      <c r="AK34" s="385"/>
      <c r="AL34" s="385"/>
      <c r="AM34" s="385"/>
      <c r="AN34" s="385"/>
      <c r="AO34" s="385"/>
      <c r="AP34" s="385"/>
      <c r="AQ34" s="385"/>
      <c r="AR34" s="385"/>
      <c r="AS34" s="385"/>
      <c r="AT34" s="385"/>
      <c r="AU34" s="385"/>
      <c r="AV34" s="385"/>
      <c r="AW34" s="385"/>
      <c r="AX34" s="385"/>
      <c r="AY34" s="385"/>
      <c r="AZ34" s="385"/>
      <c r="BA34" s="385"/>
      <c r="BB34" s="385"/>
      <c r="BC34" s="385"/>
      <c r="BD34" s="385"/>
      <c r="BE34" s="385"/>
      <c r="BF34" s="385"/>
      <c r="BG34" s="385"/>
      <c r="BH34" s="385"/>
      <c r="BI34" s="385"/>
      <c r="BJ34" s="385"/>
      <c r="BK34" s="385"/>
      <c r="BL34" s="385"/>
      <c r="BM34" s="385"/>
      <c r="BN34" s="385"/>
      <c r="BO34" s="385"/>
      <c r="BP34" s="385"/>
      <c r="BQ34" s="385"/>
      <c r="BR34" s="385"/>
      <c r="BS34" s="385"/>
      <c r="BT34" s="385"/>
      <c r="BU34" s="385"/>
      <c r="BV34" s="385"/>
      <c r="BW34" s="385"/>
      <c r="BX34" s="385"/>
      <c r="BY34" s="385"/>
      <c r="BZ34" s="385"/>
      <c r="CA34" s="385"/>
      <c r="CB34" s="385"/>
      <c r="CC34" s="385"/>
      <c r="CD34" s="385"/>
      <c r="CE34" s="385"/>
      <c r="CF34" s="385"/>
      <c r="CG34" s="385"/>
      <c r="CH34" s="385"/>
      <c r="CI34" s="385"/>
      <c r="CJ34" s="385"/>
      <c r="CK34" s="385"/>
      <c r="CL34" s="385"/>
      <c r="CM34" s="385"/>
      <c r="CN34" s="385"/>
      <c r="CO34" s="385"/>
      <c r="CP34" s="385"/>
      <c r="CQ34" s="385"/>
      <c r="CR34" s="385"/>
      <c r="CS34" s="385"/>
      <c r="CT34" s="385"/>
      <c r="CU34" s="385"/>
      <c r="CV34" s="385"/>
      <c r="CW34" s="385"/>
      <c r="CX34" s="385"/>
      <c r="CY34" s="385"/>
      <c r="CZ34" s="385"/>
      <c r="DA34" s="385"/>
      <c r="DB34" s="385"/>
      <c r="DC34" s="385"/>
      <c r="DD34" s="385"/>
      <c r="DE34" s="385"/>
      <c r="DF34" s="385"/>
    </row>
    <row r="35" customFormat="false" ht="15.75" hidden="false" customHeight="false" outlineLevel="0" collapsed="false">
      <c r="A35" s="361"/>
      <c r="B35" s="415" t="s">
        <v>255</v>
      </c>
      <c r="C35" s="399"/>
      <c r="D35" s="399"/>
      <c r="E35" s="397"/>
      <c r="F35" s="397"/>
      <c r="G35" s="410"/>
      <c r="H35" s="390"/>
      <c r="I35" s="390"/>
      <c r="N35" s="385"/>
      <c r="O35" s="385"/>
      <c r="P35" s="385"/>
      <c r="Q35" s="385"/>
      <c r="R35" s="385"/>
      <c r="S35" s="385"/>
      <c r="T35" s="385"/>
      <c r="U35" s="385"/>
      <c r="V35" s="385"/>
      <c r="W35" s="385"/>
      <c r="X35" s="385"/>
      <c r="Y35" s="385"/>
      <c r="Z35" s="385"/>
      <c r="AA35" s="385"/>
      <c r="AB35" s="385"/>
      <c r="AC35" s="385"/>
      <c r="AD35" s="385"/>
      <c r="AE35" s="385"/>
      <c r="AF35" s="385"/>
      <c r="AG35" s="385"/>
      <c r="AH35" s="385"/>
      <c r="AI35" s="385"/>
      <c r="AJ35" s="385"/>
      <c r="AK35" s="385"/>
      <c r="AL35" s="385"/>
      <c r="AM35" s="385"/>
      <c r="AN35" s="385"/>
      <c r="AO35" s="385"/>
      <c r="AP35" s="385"/>
      <c r="AQ35" s="385"/>
      <c r="AR35" s="385"/>
      <c r="AS35" s="385"/>
      <c r="AT35" s="385"/>
      <c r="AU35" s="385"/>
      <c r="AV35" s="385"/>
      <c r="AW35" s="385"/>
      <c r="AX35" s="385"/>
      <c r="AY35" s="385"/>
      <c r="AZ35" s="385"/>
      <c r="BA35" s="385"/>
      <c r="BB35" s="385"/>
      <c r="BC35" s="385"/>
      <c r="BD35" s="385"/>
      <c r="BE35" s="385"/>
      <c r="BF35" s="385"/>
      <c r="BG35" s="385"/>
      <c r="BH35" s="385"/>
      <c r="BI35" s="385"/>
      <c r="BJ35" s="385"/>
      <c r="BK35" s="385"/>
      <c r="BL35" s="385"/>
      <c r="BM35" s="385"/>
      <c r="BN35" s="385"/>
      <c r="BO35" s="385"/>
      <c r="BP35" s="385"/>
      <c r="BQ35" s="385"/>
      <c r="BR35" s="385"/>
      <c r="BS35" s="385"/>
      <c r="BT35" s="385"/>
      <c r="BU35" s="385"/>
      <c r="BV35" s="385"/>
      <c r="BW35" s="385"/>
      <c r="BX35" s="385"/>
      <c r="BY35" s="385"/>
      <c r="BZ35" s="385"/>
      <c r="CA35" s="385"/>
      <c r="CB35" s="385"/>
      <c r="CC35" s="385"/>
      <c r="CD35" s="385"/>
      <c r="CE35" s="385"/>
      <c r="CF35" s="385"/>
      <c r="CG35" s="385"/>
      <c r="CH35" s="385"/>
      <c r="CI35" s="385"/>
      <c r="CJ35" s="385"/>
      <c r="CK35" s="385"/>
      <c r="CL35" s="385"/>
      <c r="CM35" s="385"/>
      <c r="CN35" s="385"/>
      <c r="CO35" s="385"/>
      <c r="CP35" s="385"/>
      <c r="CQ35" s="385"/>
      <c r="CR35" s="385"/>
      <c r="CS35" s="385"/>
      <c r="CT35" s="385"/>
      <c r="CU35" s="385"/>
      <c r="CV35" s="385"/>
      <c r="CW35" s="385"/>
      <c r="CX35" s="385"/>
      <c r="CY35" s="385"/>
      <c r="CZ35" s="385"/>
      <c r="DA35" s="385"/>
      <c r="DB35" s="385"/>
      <c r="DC35" s="385"/>
      <c r="DD35" s="385"/>
      <c r="DE35" s="385"/>
      <c r="DF35" s="385"/>
    </row>
    <row r="36" customFormat="false" ht="15.75" hidden="false" customHeight="false" outlineLevel="0" collapsed="false">
      <c r="A36" s="361"/>
      <c r="B36" s="398" t="s">
        <v>256</v>
      </c>
      <c r="C36" s="399"/>
      <c r="D36" s="399"/>
      <c r="E36" s="395" t="n">
        <f aca="false">E32*E33*E35</f>
        <v>0</v>
      </c>
      <c r="F36" s="395"/>
      <c r="G36" s="410"/>
      <c r="H36" s="390"/>
      <c r="I36" s="390"/>
      <c r="N36" s="385"/>
      <c r="O36" s="385"/>
      <c r="P36" s="385"/>
      <c r="Q36" s="385"/>
      <c r="R36" s="385"/>
      <c r="S36" s="385"/>
      <c r="T36" s="385"/>
      <c r="U36" s="385"/>
      <c r="V36" s="385"/>
      <c r="W36" s="385"/>
      <c r="X36" s="385"/>
      <c r="Y36" s="385"/>
      <c r="Z36" s="385"/>
      <c r="AA36" s="385"/>
      <c r="AB36" s="385"/>
      <c r="AC36" s="385"/>
      <c r="AD36" s="385"/>
      <c r="AE36" s="385"/>
      <c r="AF36" s="385"/>
      <c r="AG36" s="385"/>
      <c r="AH36" s="385"/>
      <c r="AI36" s="385"/>
      <c r="AJ36" s="385"/>
      <c r="AK36" s="385"/>
      <c r="AL36" s="385"/>
      <c r="AM36" s="385"/>
      <c r="AN36" s="385"/>
      <c r="AO36" s="385"/>
      <c r="AP36" s="385"/>
      <c r="AQ36" s="385"/>
      <c r="AR36" s="385"/>
      <c r="AS36" s="385"/>
      <c r="AT36" s="385"/>
      <c r="AU36" s="385"/>
      <c r="AV36" s="385"/>
      <c r="AW36" s="385"/>
      <c r="AX36" s="385"/>
      <c r="AY36" s="385"/>
      <c r="AZ36" s="385"/>
      <c r="BA36" s="385"/>
      <c r="BB36" s="385"/>
      <c r="BC36" s="385"/>
      <c r="BD36" s="385"/>
      <c r="BE36" s="385"/>
      <c r="BF36" s="385"/>
      <c r="BG36" s="385"/>
      <c r="BH36" s="385"/>
      <c r="BI36" s="385"/>
      <c r="BJ36" s="385"/>
      <c r="BK36" s="385"/>
      <c r="BL36" s="385"/>
      <c r="BM36" s="385"/>
      <c r="BN36" s="385"/>
      <c r="BO36" s="385"/>
      <c r="BP36" s="385"/>
      <c r="BQ36" s="385"/>
      <c r="BR36" s="385"/>
      <c r="BS36" s="385"/>
      <c r="BT36" s="385"/>
      <c r="BU36" s="385"/>
      <c r="BV36" s="385"/>
      <c r="BW36" s="385"/>
      <c r="BX36" s="385"/>
      <c r="BY36" s="385"/>
      <c r="BZ36" s="385"/>
      <c r="CA36" s="385"/>
      <c r="CB36" s="385"/>
      <c r="CC36" s="385"/>
      <c r="CD36" s="385"/>
      <c r="CE36" s="385"/>
      <c r="CF36" s="385"/>
      <c r="CG36" s="385"/>
      <c r="CH36" s="385"/>
      <c r="CI36" s="385"/>
      <c r="CJ36" s="385"/>
      <c r="CK36" s="385"/>
      <c r="CL36" s="385"/>
      <c r="CM36" s="385"/>
      <c r="CN36" s="385"/>
      <c r="CO36" s="385"/>
      <c r="CP36" s="385"/>
      <c r="CQ36" s="385"/>
      <c r="CR36" s="385"/>
      <c r="CS36" s="385"/>
      <c r="CT36" s="385"/>
      <c r="CU36" s="385"/>
      <c r="CV36" s="385"/>
      <c r="CW36" s="385"/>
      <c r="CX36" s="385"/>
      <c r="CY36" s="385"/>
      <c r="CZ36" s="385"/>
      <c r="DA36" s="385"/>
      <c r="DB36" s="385"/>
      <c r="DC36" s="385"/>
      <c r="DD36" s="385"/>
      <c r="DE36" s="385"/>
      <c r="DF36" s="385"/>
    </row>
    <row r="37" customFormat="false" ht="12.75" hidden="false" customHeight="false" outlineLevel="0" collapsed="false">
      <c r="A37" s="361"/>
      <c r="B37" s="400" t="s">
        <v>257</v>
      </c>
      <c r="C37" s="399"/>
      <c r="D37" s="399"/>
      <c r="E37" s="401" t="n">
        <v>20</v>
      </c>
      <c r="F37" s="401"/>
      <c r="G37" s="410"/>
      <c r="H37" s="390"/>
      <c r="I37" s="390"/>
      <c r="N37" s="385"/>
      <c r="O37" s="385"/>
      <c r="P37" s="385"/>
      <c r="Q37" s="385"/>
      <c r="R37" s="385"/>
      <c r="S37" s="385"/>
      <c r="T37" s="385"/>
      <c r="U37" s="385"/>
      <c r="V37" s="385"/>
      <c r="W37" s="385"/>
      <c r="X37" s="385"/>
      <c r="Y37" s="385"/>
      <c r="Z37" s="385"/>
      <c r="AA37" s="385"/>
      <c r="AB37" s="385"/>
      <c r="AC37" s="385"/>
      <c r="AD37" s="385"/>
      <c r="AE37" s="385"/>
      <c r="AF37" s="385"/>
      <c r="AG37" s="385"/>
      <c r="AH37" s="385"/>
      <c r="AI37" s="385"/>
      <c r="AJ37" s="385"/>
      <c r="AK37" s="385"/>
      <c r="AL37" s="385"/>
      <c r="AM37" s="385"/>
      <c r="AN37" s="385"/>
      <c r="AO37" s="385"/>
      <c r="AP37" s="385"/>
      <c r="AQ37" s="385"/>
      <c r="AR37" s="385"/>
      <c r="AS37" s="385"/>
      <c r="AT37" s="385"/>
      <c r="AU37" s="385"/>
      <c r="AV37" s="385"/>
      <c r="AW37" s="385"/>
      <c r="AX37" s="385"/>
      <c r="AY37" s="385"/>
      <c r="AZ37" s="385"/>
      <c r="BA37" s="385"/>
      <c r="BB37" s="385"/>
      <c r="BC37" s="385"/>
      <c r="BD37" s="385"/>
      <c r="BE37" s="385"/>
      <c r="BF37" s="385"/>
      <c r="BG37" s="385"/>
      <c r="BH37" s="385"/>
      <c r="BI37" s="385"/>
      <c r="BJ37" s="385"/>
      <c r="BK37" s="385"/>
      <c r="BL37" s="385"/>
      <c r="BM37" s="385"/>
      <c r="BN37" s="385"/>
      <c r="BO37" s="385"/>
      <c r="BP37" s="385"/>
      <c r="BQ37" s="385"/>
      <c r="BR37" s="385"/>
      <c r="BS37" s="385"/>
      <c r="BT37" s="385"/>
      <c r="BU37" s="385"/>
      <c r="BV37" s="385"/>
      <c r="BW37" s="385"/>
      <c r="BX37" s="385"/>
      <c r="BY37" s="385"/>
      <c r="BZ37" s="385"/>
      <c r="CA37" s="385"/>
      <c r="CB37" s="385"/>
      <c r="CC37" s="385"/>
      <c r="CD37" s="385"/>
      <c r="CE37" s="385"/>
      <c r="CF37" s="385"/>
      <c r="CG37" s="385"/>
      <c r="CH37" s="385"/>
      <c r="CI37" s="385"/>
      <c r="CJ37" s="385"/>
      <c r="CK37" s="385"/>
      <c r="CL37" s="385"/>
      <c r="CM37" s="385"/>
      <c r="CN37" s="385"/>
      <c r="CO37" s="385"/>
      <c r="CP37" s="385"/>
      <c r="CQ37" s="385"/>
      <c r="CR37" s="385"/>
      <c r="CS37" s="385"/>
      <c r="CT37" s="385"/>
      <c r="CU37" s="385"/>
      <c r="CV37" s="385"/>
      <c r="CW37" s="385"/>
      <c r="CX37" s="385"/>
      <c r="CY37" s="385"/>
      <c r="CZ37" s="385"/>
      <c r="DA37" s="385"/>
      <c r="DB37" s="385"/>
      <c r="DC37" s="385"/>
      <c r="DD37" s="385"/>
      <c r="DE37" s="385"/>
      <c r="DF37" s="385"/>
    </row>
    <row r="38" customFormat="false" ht="12" hidden="false" customHeight="true" outlineLevel="0" collapsed="false">
      <c r="A38" s="361"/>
      <c r="B38" s="402" t="s">
        <v>258</v>
      </c>
      <c r="C38" s="399"/>
      <c r="D38" s="399"/>
      <c r="E38" s="393" t="n">
        <v>0</v>
      </c>
      <c r="F38" s="393"/>
      <c r="G38" s="410"/>
      <c r="H38" s="390"/>
      <c r="I38" s="390"/>
      <c r="N38" s="385"/>
      <c r="O38" s="385"/>
      <c r="P38" s="385"/>
      <c r="Q38" s="385"/>
      <c r="R38" s="385"/>
      <c r="S38" s="385"/>
      <c r="T38" s="385"/>
      <c r="U38" s="385"/>
      <c r="V38" s="385"/>
      <c r="W38" s="385"/>
      <c r="X38" s="385"/>
      <c r="Y38" s="385"/>
      <c r="Z38" s="385"/>
      <c r="AA38" s="385"/>
      <c r="AB38" s="385"/>
      <c r="AC38" s="385"/>
      <c r="AD38" s="385"/>
      <c r="AE38" s="385"/>
      <c r="AF38" s="385"/>
      <c r="AG38" s="385"/>
      <c r="AH38" s="385"/>
      <c r="AI38" s="385"/>
      <c r="AJ38" s="385"/>
      <c r="AK38" s="385"/>
      <c r="AL38" s="385"/>
      <c r="AM38" s="385"/>
      <c r="AN38" s="385"/>
      <c r="AO38" s="385"/>
      <c r="AP38" s="385"/>
      <c r="AQ38" s="385"/>
      <c r="AR38" s="385"/>
      <c r="AS38" s="385"/>
      <c r="AT38" s="385"/>
      <c r="AU38" s="385"/>
      <c r="AV38" s="385"/>
      <c r="AW38" s="385"/>
      <c r="AX38" s="385"/>
      <c r="AY38" s="385"/>
      <c r="AZ38" s="385"/>
      <c r="BA38" s="385"/>
      <c r="BB38" s="385"/>
      <c r="BC38" s="385"/>
      <c r="BD38" s="385"/>
      <c r="BE38" s="385"/>
      <c r="BF38" s="385"/>
      <c r="BG38" s="385"/>
      <c r="BH38" s="385"/>
      <c r="BI38" s="385"/>
      <c r="BJ38" s="385"/>
      <c r="BK38" s="385"/>
      <c r="BL38" s="385"/>
      <c r="BM38" s="385"/>
      <c r="BN38" s="385"/>
      <c r="BO38" s="385"/>
      <c r="BP38" s="385"/>
      <c r="BQ38" s="385"/>
      <c r="BR38" s="385"/>
      <c r="BS38" s="385"/>
      <c r="BT38" s="385"/>
      <c r="BU38" s="385"/>
      <c r="BV38" s="385"/>
      <c r="BW38" s="385"/>
      <c r="BX38" s="385"/>
      <c r="BY38" s="385"/>
      <c r="BZ38" s="385"/>
      <c r="CA38" s="385"/>
      <c r="CB38" s="385"/>
      <c r="CC38" s="385"/>
      <c r="CD38" s="385"/>
      <c r="CE38" s="385"/>
      <c r="CF38" s="385"/>
      <c r="CG38" s="385"/>
      <c r="CH38" s="385"/>
      <c r="CI38" s="385"/>
      <c r="CJ38" s="385"/>
      <c r="CK38" s="385"/>
      <c r="CL38" s="385"/>
      <c r="CM38" s="385"/>
      <c r="CN38" s="385"/>
      <c r="CO38" s="385"/>
      <c r="CP38" s="385"/>
      <c r="CQ38" s="385"/>
      <c r="CR38" s="385"/>
      <c r="CS38" s="385"/>
      <c r="CT38" s="385"/>
      <c r="CU38" s="385"/>
      <c r="CV38" s="385"/>
      <c r="CW38" s="385"/>
      <c r="CX38" s="385"/>
      <c r="CY38" s="385"/>
      <c r="CZ38" s="385"/>
      <c r="DA38" s="385"/>
      <c r="DB38" s="385"/>
      <c r="DC38" s="385"/>
      <c r="DD38" s="385"/>
      <c r="DE38" s="385"/>
      <c r="DF38" s="385"/>
    </row>
    <row r="39" customFormat="false" ht="15" hidden="false" customHeight="true" outlineLevel="0" collapsed="false">
      <c r="A39" s="361"/>
      <c r="B39" s="403" t="s">
        <v>263</v>
      </c>
      <c r="C39" s="404"/>
      <c r="D39" s="404"/>
      <c r="E39" s="416" t="n">
        <f aca="false">($E$19+$E$38)/1013*E34*273/(273+$E$37)</f>
        <v>0</v>
      </c>
      <c r="F39" s="416"/>
      <c r="G39" s="410"/>
      <c r="H39" s="390"/>
      <c r="I39" s="390"/>
      <c r="N39" s="385"/>
      <c r="O39" s="385"/>
      <c r="P39" s="385"/>
      <c r="Q39" s="385"/>
      <c r="R39" s="385"/>
      <c r="S39" s="385"/>
      <c r="T39" s="385"/>
      <c r="U39" s="385"/>
      <c r="V39" s="385"/>
      <c r="W39" s="385"/>
      <c r="X39" s="385"/>
      <c r="Y39" s="385"/>
      <c r="Z39" s="385"/>
      <c r="AA39" s="385"/>
      <c r="AB39" s="385"/>
      <c r="AC39" s="385"/>
      <c r="AD39" s="385"/>
      <c r="AE39" s="385"/>
      <c r="AF39" s="385"/>
      <c r="AG39" s="385"/>
      <c r="AH39" s="385"/>
      <c r="AI39" s="385"/>
      <c r="AJ39" s="385"/>
      <c r="AK39" s="385"/>
      <c r="AL39" s="385"/>
      <c r="AM39" s="385"/>
      <c r="AN39" s="385"/>
      <c r="AO39" s="385"/>
      <c r="AP39" s="385"/>
      <c r="AQ39" s="385"/>
      <c r="AR39" s="385"/>
      <c r="AS39" s="385"/>
      <c r="AT39" s="385"/>
      <c r="AU39" s="385"/>
      <c r="AV39" s="385"/>
      <c r="AW39" s="385"/>
      <c r="AX39" s="385"/>
      <c r="AY39" s="385"/>
      <c r="AZ39" s="385"/>
      <c r="BA39" s="385"/>
      <c r="BB39" s="385"/>
      <c r="BC39" s="385"/>
      <c r="BD39" s="385"/>
      <c r="BE39" s="385"/>
      <c r="BF39" s="385"/>
      <c r="BG39" s="385"/>
      <c r="BH39" s="385"/>
      <c r="BI39" s="385"/>
      <c r="BJ39" s="385"/>
      <c r="BK39" s="385"/>
      <c r="BL39" s="385"/>
      <c r="BM39" s="385"/>
      <c r="BN39" s="385"/>
      <c r="BO39" s="385"/>
      <c r="BP39" s="385"/>
      <c r="BQ39" s="385"/>
      <c r="BR39" s="385"/>
      <c r="BS39" s="385"/>
      <c r="BT39" s="385"/>
      <c r="BU39" s="385"/>
      <c r="BV39" s="385"/>
      <c r="BW39" s="385"/>
      <c r="BX39" s="385"/>
      <c r="BY39" s="385"/>
      <c r="BZ39" s="385"/>
      <c r="CA39" s="385"/>
      <c r="CB39" s="385"/>
      <c r="CC39" s="385"/>
      <c r="CD39" s="385"/>
      <c r="CE39" s="385"/>
      <c r="CF39" s="385"/>
      <c r="CG39" s="385"/>
      <c r="CH39" s="385"/>
      <c r="CI39" s="385"/>
      <c r="CJ39" s="385"/>
      <c r="CK39" s="385"/>
      <c r="CL39" s="385"/>
      <c r="CM39" s="385"/>
      <c r="CN39" s="385"/>
      <c r="CO39" s="385"/>
      <c r="CP39" s="385"/>
      <c r="CQ39" s="385"/>
      <c r="CR39" s="385"/>
      <c r="CS39" s="385"/>
      <c r="CT39" s="385"/>
      <c r="CU39" s="385"/>
      <c r="CV39" s="385"/>
      <c r="CW39" s="385"/>
      <c r="CX39" s="385"/>
      <c r="CY39" s="385"/>
      <c r="CZ39" s="385"/>
      <c r="DA39" s="385"/>
      <c r="DB39" s="385"/>
      <c r="DC39" s="385"/>
      <c r="DD39" s="385"/>
      <c r="DE39" s="385"/>
      <c r="DF39" s="385"/>
    </row>
    <row r="40" customFormat="false" ht="15" hidden="false" customHeight="false" outlineLevel="0" collapsed="false">
      <c r="A40" s="361"/>
      <c r="B40" s="406" t="s">
        <v>264</v>
      </c>
      <c r="C40" s="407"/>
      <c r="D40" s="408"/>
      <c r="E40" s="409" t="n">
        <f aca="false">($E$19+$E$38)/1013*E36*273/(273+$E$37)</f>
        <v>0</v>
      </c>
      <c r="F40" s="409"/>
      <c r="G40" s="410"/>
      <c r="H40" s="410"/>
      <c r="I40" s="417"/>
      <c r="J40" s="385"/>
      <c r="K40" s="385"/>
      <c r="L40" s="385"/>
      <c r="M40" s="385"/>
      <c r="N40" s="385"/>
      <c r="O40" s="385"/>
      <c r="P40" s="385"/>
      <c r="Q40" s="385"/>
      <c r="R40" s="385"/>
      <c r="S40" s="385"/>
      <c r="T40" s="385"/>
      <c r="U40" s="385"/>
      <c r="V40" s="385"/>
      <c r="W40" s="385"/>
      <c r="X40" s="385"/>
      <c r="Y40" s="385"/>
      <c r="Z40" s="385"/>
      <c r="AA40" s="385"/>
      <c r="AB40" s="385"/>
      <c r="AC40" s="385"/>
      <c r="AD40" s="385"/>
      <c r="AE40" s="385"/>
      <c r="AF40" s="385"/>
      <c r="AG40" s="385"/>
      <c r="AH40" s="385"/>
      <c r="AI40" s="385"/>
      <c r="AJ40" s="385"/>
      <c r="AK40" s="385"/>
      <c r="AL40" s="385"/>
      <c r="AM40" s="385"/>
      <c r="AN40" s="385"/>
      <c r="AO40" s="385"/>
      <c r="AP40" s="385"/>
      <c r="AQ40" s="385"/>
      <c r="AR40" s="385"/>
      <c r="AS40" s="385"/>
      <c r="AT40" s="385"/>
      <c r="AU40" s="385"/>
      <c r="AV40" s="385"/>
      <c r="AW40" s="385"/>
      <c r="AX40" s="385"/>
      <c r="AY40" s="385"/>
      <c r="AZ40" s="385"/>
      <c r="BA40" s="385"/>
      <c r="BB40" s="385"/>
      <c r="BC40" s="385"/>
      <c r="BD40" s="385"/>
      <c r="BE40" s="385"/>
      <c r="BF40" s="385"/>
      <c r="BG40" s="385"/>
      <c r="BH40" s="385"/>
      <c r="BI40" s="385"/>
      <c r="BJ40" s="385"/>
      <c r="BK40" s="385"/>
      <c r="BL40" s="385"/>
      <c r="BM40" s="385"/>
      <c r="BN40" s="385"/>
      <c r="BO40" s="385"/>
      <c r="BP40" s="385"/>
      <c r="BQ40" s="385"/>
      <c r="BR40" s="385"/>
      <c r="BS40" s="385"/>
      <c r="BT40" s="385"/>
      <c r="BU40" s="385"/>
      <c r="BV40" s="385"/>
      <c r="BW40" s="385"/>
      <c r="BX40" s="385"/>
      <c r="BY40" s="385"/>
      <c r="BZ40" s="385"/>
      <c r="CA40" s="385"/>
      <c r="CB40" s="385"/>
      <c r="CC40" s="385"/>
      <c r="CD40" s="385"/>
      <c r="CE40" s="385"/>
      <c r="CF40" s="385"/>
      <c r="CG40" s="385"/>
      <c r="CH40" s="385"/>
      <c r="CI40" s="385"/>
      <c r="CJ40" s="385"/>
      <c r="CK40" s="385"/>
      <c r="CL40" s="385"/>
      <c r="CM40" s="385"/>
      <c r="CN40" s="385"/>
      <c r="CO40" s="385"/>
      <c r="CP40" s="385"/>
      <c r="CQ40" s="385"/>
      <c r="CR40" s="385"/>
      <c r="CS40" s="385"/>
      <c r="CT40" s="385"/>
      <c r="CU40" s="385"/>
      <c r="CV40" s="385"/>
      <c r="CW40" s="385"/>
      <c r="CX40" s="385"/>
      <c r="CY40" s="385"/>
      <c r="CZ40" s="385"/>
      <c r="DA40" s="385"/>
      <c r="DB40" s="385"/>
      <c r="DC40" s="385"/>
      <c r="DD40" s="385"/>
      <c r="DE40" s="385"/>
      <c r="DF40" s="385"/>
    </row>
    <row r="41" customFormat="false" ht="4.5" hidden="false" customHeight="true" outlineLevel="0" collapsed="false">
      <c r="A41" s="361"/>
      <c r="B41" s="418"/>
      <c r="C41" s="419"/>
      <c r="D41" s="419"/>
      <c r="E41" s="420"/>
      <c r="F41" s="420"/>
      <c r="G41" s="410"/>
      <c r="H41" s="410"/>
      <c r="I41" s="417"/>
      <c r="J41" s="385"/>
      <c r="K41" s="385"/>
      <c r="L41" s="385"/>
      <c r="M41" s="385"/>
      <c r="N41" s="385"/>
      <c r="O41" s="385"/>
      <c r="P41" s="385"/>
      <c r="Q41" s="385"/>
      <c r="R41" s="385"/>
      <c r="S41" s="385"/>
      <c r="T41" s="385"/>
      <c r="U41" s="385"/>
      <c r="V41" s="385"/>
      <c r="W41" s="385"/>
      <c r="X41" s="385"/>
      <c r="Y41" s="385"/>
      <c r="Z41" s="385"/>
      <c r="AA41" s="385"/>
      <c r="AB41" s="385"/>
      <c r="AC41" s="385"/>
      <c r="AD41" s="385"/>
      <c r="AE41" s="385"/>
      <c r="AF41" s="385"/>
      <c r="AG41" s="385"/>
      <c r="AH41" s="385"/>
      <c r="AI41" s="385"/>
      <c r="AJ41" s="385"/>
      <c r="AK41" s="385"/>
      <c r="AL41" s="385"/>
      <c r="AM41" s="385"/>
      <c r="AN41" s="385"/>
      <c r="AO41" s="385"/>
      <c r="AP41" s="385"/>
      <c r="AQ41" s="385"/>
      <c r="AR41" s="385"/>
      <c r="AS41" s="385"/>
      <c r="AT41" s="385"/>
      <c r="AU41" s="385"/>
      <c r="AV41" s="385"/>
      <c r="AW41" s="385"/>
      <c r="AX41" s="385"/>
      <c r="AY41" s="385"/>
      <c r="AZ41" s="385"/>
      <c r="BA41" s="385"/>
      <c r="BB41" s="385"/>
      <c r="BC41" s="385"/>
      <c r="BD41" s="385"/>
      <c r="BE41" s="385"/>
      <c r="BF41" s="385"/>
      <c r="BG41" s="385"/>
      <c r="BH41" s="385"/>
      <c r="BI41" s="385"/>
      <c r="BJ41" s="385"/>
      <c r="BK41" s="385"/>
      <c r="BL41" s="385"/>
      <c r="BM41" s="385"/>
      <c r="BN41" s="385"/>
      <c r="BO41" s="385"/>
      <c r="BP41" s="385"/>
      <c r="BQ41" s="385"/>
      <c r="BR41" s="385"/>
      <c r="BS41" s="385"/>
      <c r="BT41" s="385"/>
      <c r="BU41" s="385"/>
      <c r="BV41" s="385"/>
      <c r="BW41" s="385"/>
      <c r="BX41" s="385"/>
      <c r="BY41" s="385"/>
      <c r="BZ41" s="385"/>
      <c r="CA41" s="385"/>
      <c r="CB41" s="385"/>
      <c r="CC41" s="385"/>
      <c r="CD41" s="385"/>
      <c r="CE41" s="385"/>
      <c r="CF41" s="385"/>
      <c r="CG41" s="385"/>
      <c r="CH41" s="385"/>
      <c r="CI41" s="385"/>
      <c r="CJ41" s="385"/>
      <c r="CK41" s="385"/>
      <c r="CL41" s="385"/>
      <c r="CM41" s="385"/>
      <c r="CN41" s="385"/>
      <c r="CO41" s="385"/>
      <c r="CP41" s="385"/>
      <c r="CQ41" s="385"/>
      <c r="CR41" s="385"/>
      <c r="CS41" s="385"/>
      <c r="CT41" s="385"/>
      <c r="CU41" s="385"/>
      <c r="CV41" s="385"/>
      <c r="CW41" s="385"/>
      <c r="CX41" s="385"/>
      <c r="CY41" s="385"/>
      <c r="CZ41" s="385"/>
      <c r="DA41" s="385"/>
      <c r="DB41" s="385"/>
      <c r="DC41" s="385"/>
      <c r="DD41" s="385"/>
      <c r="DE41" s="385"/>
      <c r="DF41" s="385"/>
    </row>
    <row r="42" customFormat="false" ht="13.5" hidden="false" customHeight="false" outlineLevel="0" collapsed="false">
      <c r="A42" s="361"/>
      <c r="B42" s="421" t="s">
        <v>265</v>
      </c>
      <c r="C42" s="421"/>
      <c r="D42" s="421"/>
      <c r="E42" s="421"/>
      <c r="F42" s="421"/>
      <c r="G42" s="410"/>
      <c r="H42" s="410"/>
      <c r="I42" s="417"/>
      <c r="J42" s="385"/>
      <c r="K42" s="385"/>
      <c r="L42" s="385"/>
      <c r="M42" s="385"/>
      <c r="N42" s="385"/>
      <c r="O42" s="385"/>
      <c r="P42" s="385"/>
      <c r="Q42" s="385"/>
      <c r="R42" s="385"/>
      <c r="S42" s="385"/>
      <c r="T42" s="385"/>
      <c r="U42" s="385"/>
      <c r="V42" s="385"/>
      <c r="W42" s="385"/>
      <c r="X42" s="385"/>
      <c r="Y42" s="385"/>
      <c r="Z42" s="385"/>
      <c r="AA42" s="385"/>
      <c r="AB42" s="385"/>
      <c r="AC42" s="385"/>
      <c r="AD42" s="385"/>
      <c r="AE42" s="385"/>
      <c r="AF42" s="385"/>
      <c r="AG42" s="385"/>
      <c r="AH42" s="385"/>
      <c r="AI42" s="385"/>
      <c r="AJ42" s="385"/>
      <c r="AK42" s="385"/>
      <c r="AL42" s="385"/>
      <c r="AM42" s="385"/>
      <c r="AN42" s="385"/>
      <c r="AO42" s="385"/>
      <c r="AP42" s="385"/>
      <c r="AQ42" s="385"/>
      <c r="AR42" s="385"/>
      <c r="AS42" s="385"/>
      <c r="AT42" s="385"/>
      <c r="AU42" s="385"/>
      <c r="AV42" s="385"/>
      <c r="AW42" s="385"/>
      <c r="AX42" s="385"/>
      <c r="AY42" s="385"/>
      <c r="AZ42" s="385"/>
      <c r="BA42" s="385"/>
      <c r="BB42" s="385"/>
      <c r="BC42" s="385"/>
      <c r="BD42" s="385"/>
      <c r="BE42" s="385"/>
      <c r="BF42" s="385"/>
      <c r="BG42" s="385"/>
      <c r="BH42" s="385"/>
      <c r="BI42" s="385"/>
      <c r="BJ42" s="385"/>
      <c r="BK42" s="385"/>
      <c r="BL42" s="385"/>
      <c r="BM42" s="385"/>
      <c r="BN42" s="385"/>
      <c r="BO42" s="385"/>
      <c r="BP42" s="385"/>
      <c r="BQ42" s="385"/>
      <c r="BR42" s="385"/>
      <c r="BS42" s="385"/>
      <c r="BT42" s="385"/>
      <c r="BU42" s="385"/>
      <c r="BV42" s="385"/>
      <c r="BW42" s="385"/>
      <c r="BX42" s="385"/>
      <c r="BY42" s="385"/>
      <c r="BZ42" s="385"/>
      <c r="CA42" s="385"/>
      <c r="CB42" s="385"/>
      <c r="CC42" s="385"/>
      <c r="CD42" s="385"/>
      <c r="CE42" s="385"/>
      <c r="CF42" s="385"/>
      <c r="CG42" s="385"/>
      <c r="CH42" s="385"/>
      <c r="CI42" s="385"/>
      <c r="CJ42" s="385"/>
      <c r="CK42" s="385"/>
      <c r="CL42" s="385"/>
      <c r="CM42" s="385"/>
      <c r="CN42" s="385"/>
      <c r="CO42" s="385"/>
      <c r="CP42" s="385"/>
      <c r="CQ42" s="385"/>
      <c r="CR42" s="385"/>
      <c r="CS42" s="385"/>
      <c r="CT42" s="385"/>
      <c r="CU42" s="385"/>
      <c r="CV42" s="385"/>
      <c r="CW42" s="385"/>
      <c r="CX42" s="385"/>
      <c r="CY42" s="385"/>
      <c r="CZ42" s="385"/>
      <c r="DA42" s="385"/>
      <c r="DB42" s="385"/>
      <c r="DC42" s="385"/>
      <c r="DD42" s="385"/>
      <c r="DE42" s="385"/>
      <c r="DF42" s="385"/>
    </row>
    <row r="43" customFormat="false" ht="12.75" hidden="false" customHeight="true" outlineLevel="0" collapsed="false">
      <c r="A43" s="361"/>
      <c r="B43" s="422" t="s">
        <v>266</v>
      </c>
      <c r="C43" s="422"/>
      <c r="D43" s="422"/>
      <c r="E43" s="422"/>
      <c r="F43" s="422"/>
      <c r="G43" s="410"/>
      <c r="H43" s="423" t="s">
        <v>267</v>
      </c>
      <c r="I43" s="423"/>
      <c r="J43" s="385"/>
      <c r="K43" s="385"/>
      <c r="L43" s="385"/>
      <c r="M43" s="385"/>
      <c r="N43" s="385"/>
      <c r="O43" s="385"/>
      <c r="P43" s="385"/>
      <c r="Q43" s="385"/>
      <c r="R43" s="385"/>
      <c r="S43" s="385"/>
      <c r="T43" s="385"/>
      <c r="U43" s="385"/>
      <c r="V43" s="385"/>
      <c r="W43" s="385"/>
      <c r="X43" s="385"/>
      <c r="Y43" s="385"/>
      <c r="Z43" s="385"/>
      <c r="AA43" s="385"/>
      <c r="AB43" s="385"/>
      <c r="AC43" s="385"/>
      <c r="AD43" s="385"/>
      <c r="AE43" s="385"/>
      <c r="AF43" s="385"/>
      <c r="AG43" s="385"/>
      <c r="AH43" s="385"/>
      <c r="AI43" s="385"/>
      <c r="AJ43" s="385"/>
      <c r="AK43" s="385"/>
      <c r="AL43" s="385"/>
      <c r="AM43" s="385"/>
      <c r="AN43" s="385"/>
      <c r="AO43" s="385"/>
      <c r="AP43" s="385"/>
      <c r="AQ43" s="385"/>
      <c r="AR43" s="385"/>
      <c r="AS43" s="385"/>
      <c r="AT43" s="385"/>
      <c r="AU43" s="385"/>
      <c r="AV43" s="385"/>
      <c r="AW43" s="385"/>
      <c r="AX43" s="385"/>
      <c r="AY43" s="385"/>
      <c r="AZ43" s="385"/>
      <c r="BA43" s="385"/>
      <c r="BB43" s="385"/>
      <c r="BC43" s="385"/>
      <c r="BD43" s="385"/>
      <c r="BE43" s="385"/>
      <c r="BF43" s="385"/>
      <c r="BG43" s="385"/>
      <c r="BH43" s="385"/>
      <c r="BI43" s="385"/>
      <c r="BJ43" s="385"/>
      <c r="BK43" s="385"/>
      <c r="BL43" s="385"/>
      <c r="BM43" s="385"/>
      <c r="BN43" s="385"/>
      <c r="BO43" s="385"/>
      <c r="BP43" s="385"/>
      <c r="BQ43" s="385"/>
      <c r="BR43" s="385"/>
      <c r="BS43" s="385"/>
      <c r="BT43" s="385"/>
      <c r="BU43" s="385"/>
      <c r="BV43" s="385"/>
      <c r="BW43" s="385"/>
      <c r="BX43" s="385"/>
      <c r="BY43" s="385"/>
      <c r="BZ43" s="385"/>
      <c r="CA43" s="385"/>
      <c r="CB43" s="385"/>
      <c r="CC43" s="385"/>
      <c r="CD43" s="385"/>
      <c r="CE43" s="385"/>
      <c r="CF43" s="385"/>
      <c r="CG43" s="385"/>
      <c r="CH43" s="385"/>
      <c r="CI43" s="385"/>
      <c r="CJ43" s="385"/>
      <c r="CK43" s="385"/>
      <c r="CL43" s="385"/>
      <c r="CM43" s="385"/>
      <c r="CN43" s="385"/>
      <c r="CO43" s="385"/>
      <c r="CP43" s="385"/>
      <c r="CQ43" s="385"/>
      <c r="CR43" s="385"/>
      <c r="CS43" s="385"/>
      <c r="CT43" s="385"/>
      <c r="CU43" s="385"/>
      <c r="CV43" s="385"/>
      <c r="CW43" s="385"/>
      <c r="CX43" s="385"/>
      <c r="CY43" s="385"/>
      <c r="CZ43" s="385"/>
      <c r="DA43" s="385"/>
      <c r="DB43" s="385"/>
      <c r="DC43" s="385"/>
      <c r="DD43" s="385"/>
      <c r="DE43" s="385"/>
      <c r="DF43" s="385"/>
    </row>
    <row r="44" customFormat="false" ht="14.25" hidden="false" customHeight="false" outlineLevel="0" collapsed="false">
      <c r="A44" s="361"/>
      <c r="B44" s="415" t="s">
        <v>252</v>
      </c>
      <c r="C44" s="399"/>
      <c r="D44" s="399"/>
      <c r="E44" s="392"/>
      <c r="F44" s="392"/>
      <c r="G44" s="410"/>
      <c r="H44" s="423"/>
      <c r="I44" s="423"/>
      <c r="J44" s="385"/>
      <c r="K44" s="385"/>
      <c r="L44" s="385"/>
      <c r="M44" s="385"/>
      <c r="N44" s="385"/>
      <c r="O44" s="385"/>
      <c r="P44" s="385"/>
      <c r="Q44" s="385"/>
      <c r="R44" s="385"/>
      <c r="S44" s="385"/>
      <c r="T44" s="385"/>
      <c r="U44" s="385"/>
      <c r="V44" s="385"/>
      <c r="W44" s="385"/>
      <c r="X44" s="385"/>
      <c r="Y44" s="385"/>
      <c r="Z44" s="385"/>
      <c r="AA44" s="385"/>
      <c r="AB44" s="385"/>
      <c r="AC44" s="385"/>
      <c r="AD44" s="385"/>
      <c r="AE44" s="385"/>
      <c r="AF44" s="385"/>
      <c r="AG44" s="385"/>
      <c r="AH44" s="385"/>
      <c r="AI44" s="385"/>
      <c r="AJ44" s="385"/>
      <c r="AK44" s="385"/>
      <c r="AL44" s="385"/>
      <c r="AM44" s="385"/>
      <c r="AN44" s="385"/>
      <c r="AO44" s="385"/>
      <c r="AP44" s="385"/>
      <c r="AQ44" s="385"/>
      <c r="AR44" s="385"/>
      <c r="AS44" s="385"/>
      <c r="AT44" s="385"/>
      <c r="AU44" s="385"/>
      <c r="AV44" s="385"/>
      <c r="AW44" s="385"/>
      <c r="AX44" s="385"/>
      <c r="AY44" s="385"/>
      <c r="AZ44" s="385"/>
      <c r="BA44" s="385"/>
      <c r="BB44" s="385"/>
      <c r="BC44" s="385"/>
      <c r="BD44" s="385"/>
      <c r="BE44" s="385"/>
      <c r="BF44" s="385"/>
      <c r="BG44" s="385"/>
      <c r="BH44" s="385"/>
      <c r="BI44" s="385"/>
      <c r="BJ44" s="385"/>
      <c r="BK44" s="385"/>
      <c r="BL44" s="385"/>
      <c r="BM44" s="385"/>
      <c r="BN44" s="385"/>
      <c r="BO44" s="385"/>
      <c r="BP44" s="385"/>
      <c r="BQ44" s="385"/>
      <c r="BR44" s="385"/>
      <c r="BS44" s="385"/>
      <c r="BT44" s="385"/>
      <c r="BU44" s="385"/>
      <c r="BV44" s="385"/>
      <c r="BW44" s="385"/>
      <c r="BX44" s="385"/>
      <c r="BY44" s="385"/>
      <c r="BZ44" s="385"/>
      <c r="CA44" s="385"/>
      <c r="CB44" s="385"/>
      <c r="CC44" s="385"/>
      <c r="CD44" s="385"/>
      <c r="CE44" s="385"/>
      <c r="CF44" s="385"/>
      <c r="CG44" s="385"/>
      <c r="CH44" s="385"/>
      <c r="CI44" s="385"/>
      <c r="CJ44" s="385"/>
      <c r="CK44" s="385"/>
      <c r="CL44" s="385"/>
      <c r="CM44" s="385"/>
      <c r="CN44" s="385"/>
      <c r="CO44" s="385"/>
      <c r="CP44" s="385"/>
      <c r="CQ44" s="385"/>
      <c r="CR44" s="385"/>
      <c r="CS44" s="385"/>
      <c r="CT44" s="385"/>
      <c r="CU44" s="385"/>
      <c r="CV44" s="385"/>
      <c r="CW44" s="385"/>
      <c r="CX44" s="385"/>
      <c r="CY44" s="385"/>
      <c r="CZ44" s="385"/>
      <c r="DA44" s="385"/>
      <c r="DB44" s="385"/>
      <c r="DC44" s="385"/>
      <c r="DD44" s="385"/>
      <c r="DE44" s="385"/>
      <c r="DF44" s="385"/>
    </row>
    <row r="45" customFormat="false" ht="12.75" hidden="false" customHeight="false" outlineLevel="0" collapsed="false">
      <c r="A45" s="361"/>
      <c r="B45" s="415" t="s">
        <v>253</v>
      </c>
      <c r="C45" s="399"/>
      <c r="D45" s="399"/>
      <c r="E45" s="393"/>
      <c r="F45" s="393"/>
      <c r="G45" s="410"/>
      <c r="H45" s="423"/>
      <c r="I45" s="423"/>
      <c r="J45" s="385"/>
      <c r="K45" s="385"/>
      <c r="L45" s="385"/>
      <c r="M45" s="385"/>
      <c r="N45" s="385"/>
      <c r="O45" s="385"/>
      <c r="P45" s="385"/>
      <c r="Q45" s="385"/>
      <c r="R45" s="385"/>
      <c r="S45" s="385"/>
      <c r="T45" s="385"/>
      <c r="U45" s="385"/>
      <c r="V45" s="385"/>
      <c r="W45" s="385"/>
      <c r="X45" s="385"/>
      <c r="Y45" s="385"/>
      <c r="Z45" s="385"/>
      <c r="AA45" s="385"/>
      <c r="AB45" s="385"/>
      <c r="AC45" s="385"/>
      <c r="AD45" s="385"/>
      <c r="AE45" s="385"/>
      <c r="AF45" s="385"/>
      <c r="AG45" s="385"/>
      <c r="AH45" s="385"/>
      <c r="AI45" s="385"/>
      <c r="AJ45" s="385"/>
      <c r="AK45" s="385"/>
      <c r="AL45" s="385"/>
      <c r="AM45" s="385"/>
      <c r="AN45" s="385"/>
      <c r="AO45" s="385"/>
      <c r="AP45" s="385"/>
      <c r="AQ45" s="385"/>
      <c r="AR45" s="385"/>
      <c r="AS45" s="385"/>
      <c r="AT45" s="385"/>
      <c r="AU45" s="385"/>
      <c r="AV45" s="385"/>
      <c r="AW45" s="385"/>
      <c r="AX45" s="385"/>
      <c r="AY45" s="385"/>
      <c r="AZ45" s="385"/>
      <c r="BA45" s="385"/>
      <c r="BB45" s="385"/>
      <c r="BC45" s="385"/>
      <c r="BD45" s="385"/>
      <c r="BE45" s="385"/>
      <c r="BF45" s="385"/>
      <c r="BG45" s="385"/>
      <c r="BH45" s="385"/>
      <c r="BI45" s="385"/>
      <c r="BJ45" s="385"/>
      <c r="BK45" s="385"/>
      <c r="BL45" s="385"/>
      <c r="BM45" s="385"/>
      <c r="BN45" s="385"/>
      <c r="BO45" s="385"/>
      <c r="BP45" s="385"/>
      <c r="BQ45" s="385"/>
      <c r="BR45" s="385"/>
      <c r="BS45" s="385"/>
      <c r="BT45" s="385"/>
      <c r="BU45" s="385"/>
      <c r="BV45" s="385"/>
      <c r="BW45" s="385"/>
      <c r="BX45" s="385"/>
      <c r="BY45" s="385"/>
      <c r="BZ45" s="385"/>
      <c r="CA45" s="385"/>
      <c r="CB45" s="385"/>
      <c r="CC45" s="385"/>
      <c r="CD45" s="385"/>
      <c r="CE45" s="385"/>
      <c r="CF45" s="385"/>
      <c r="CG45" s="385"/>
      <c r="CH45" s="385"/>
      <c r="CI45" s="385"/>
      <c r="CJ45" s="385"/>
      <c r="CK45" s="385"/>
      <c r="CL45" s="385"/>
      <c r="CM45" s="385"/>
      <c r="CN45" s="385"/>
      <c r="CO45" s="385"/>
      <c r="CP45" s="385"/>
      <c r="CQ45" s="385"/>
      <c r="CR45" s="385"/>
      <c r="CS45" s="385"/>
      <c r="CT45" s="385"/>
      <c r="CU45" s="385"/>
      <c r="CV45" s="385"/>
      <c r="CW45" s="385"/>
      <c r="CX45" s="385"/>
      <c r="CY45" s="385"/>
      <c r="CZ45" s="385"/>
      <c r="DA45" s="385"/>
      <c r="DB45" s="385"/>
      <c r="DC45" s="385"/>
      <c r="DD45" s="385"/>
      <c r="DE45" s="385"/>
      <c r="DF45" s="385"/>
    </row>
    <row r="46" customFormat="false" ht="14.25" hidden="false" customHeight="false" outlineLevel="0" collapsed="false">
      <c r="A46" s="361"/>
      <c r="B46" s="415" t="s">
        <v>254</v>
      </c>
      <c r="C46" s="399"/>
      <c r="D46" s="399"/>
      <c r="E46" s="395" t="n">
        <f aca="false">E44*E45</f>
        <v>0</v>
      </c>
      <c r="F46" s="395"/>
      <c r="G46" s="410"/>
      <c r="H46" s="423"/>
      <c r="I46" s="423"/>
      <c r="J46" s="385"/>
      <c r="K46" s="385"/>
      <c r="L46" s="385"/>
      <c r="M46" s="385"/>
      <c r="N46" s="385"/>
      <c r="O46" s="385"/>
      <c r="P46" s="385"/>
      <c r="Q46" s="385"/>
      <c r="R46" s="385"/>
      <c r="S46" s="385"/>
      <c r="T46" s="385"/>
      <c r="U46" s="385"/>
      <c r="V46" s="385"/>
      <c r="W46" s="385"/>
      <c r="X46" s="385"/>
      <c r="Y46" s="385"/>
      <c r="Z46" s="385"/>
      <c r="AA46" s="385"/>
      <c r="AB46" s="385"/>
      <c r="AC46" s="385"/>
      <c r="AD46" s="385"/>
      <c r="AE46" s="385"/>
      <c r="AF46" s="385"/>
      <c r="AG46" s="385"/>
      <c r="AH46" s="385"/>
      <c r="AI46" s="385"/>
      <c r="AJ46" s="385"/>
      <c r="AK46" s="385"/>
      <c r="AL46" s="385"/>
      <c r="AM46" s="385"/>
      <c r="AN46" s="385"/>
      <c r="AO46" s="385"/>
      <c r="AP46" s="385"/>
      <c r="AQ46" s="385"/>
      <c r="AR46" s="385"/>
      <c r="AS46" s="385"/>
      <c r="AT46" s="385"/>
      <c r="AU46" s="385"/>
      <c r="AV46" s="385"/>
      <c r="AW46" s="385"/>
      <c r="AX46" s="385"/>
      <c r="AY46" s="385"/>
      <c r="AZ46" s="385"/>
      <c r="BA46" s="385"/>
      <c r="BB46" s="385"/>
      <c r="BC46" s="385"/>
      <c r="BD46" s="385"/>
      <c r="BE46" s="385"/>
      <c r="BF46" s="385"/>
      <c r="BG46" s="385"/>
      <c r="BH46" s="385"/>
      <c r="BI46" s="385"/>
      <c r="BJ46" s="385"/>
      <c r="BK46" s="385"/>
      <c r="BL46" s="385"/>
      <c r="BM46" s="385"/>
      <c r="BN46" s="385"/>
      <c r="BO46" s="385"/>
      <c r="BP46" s="385"/>
      <c r="BQ46" s="385"/>
      <c r="BR46" s="385"/>
      <c r="BS46" s="385"/>
      <c r="BT46" s="385"/>
      <c r="BU46" s="385"/>
      <c r="BV46" s="385"/>
      <c r="BW46" s="385"/>
      <c r="BX46" s="385"/>
      <c r="BY46" s="385"/>
      <c r="BZ46" s="385"/>
      <c r="CA46" s="385"/>
      <c r="CB46" s="385"/>
      <c r="CC46" s="385"/>
      <c r="CD46" s="385"/>
      <c r="CE46" s="385"/>
      <c r="CF46" s="385"/>
      <c r="CG46" s="385"/>
      <c r="CH46" s="385"/>
      <c r="CI46" s="385"/>
      <c r="CJ46" s="385"/>
      <c r="CK46" s="385"/>
      <c r="CL46" s="385"/>
      <c r="CM46" s="385"/>
      <c r="CN46" s="385"/>
      <c r="CO46" s="385"/>
      <c r="CP46" s="385"/>
      <c r="CQ46" s="385"/>
      <c r="CR46" s="385"/>
      <c r="CS46" s="385"/>
      <c r="CT46" s="385"/>
      <c r="CU46" s="385"/>
      <c r="CV46" s="385"/>
      <c r="CW46" s="385"/>
      <c r="CX46" s="385"/>
      <c r="CY46" s="385"/>
      <c r="CZ46" s="385"/>
      <c r="DA46" s="385"/>
      <c r="DB46" s="385"/>
      <c r="DC46" s="385"/>
      <c r="DD46" s="385"/>
      <c r="DE46" s="385"/>
      <c r="DF46" s="385"/>
    </row>
    <row r="47" customFormat="false" ht="15.75" hidden="false" customHeight="false" outlineLevel="0" collapsed="false">
      <c r="A47" s="361"/>
      <c r="B47" s="415" t="s">
        <v>255</v>
      </c>
      <c r="C47" s="399"/>
      <c r="D47" s="399"/>
      <c r="E47" s="397"/>
      <c r="F47" s="397"/>
      <c r="G47" s="410"/>
      <c r="H47" s="423"/>
      <c r="I47" s="423"/>
      <c r="J47" s="385"/>
      <c r="K47" s="385"/>
      <c r="L47" s="385"/>
      <c r="M47" s="385"/>
      <c r="N47" s="385"/>
      <c r="O47" s="385"/>
      <c r="P47" s="385"/>
      <c r="Q47" s="385"/>
      <c r="R47" s="385"/>
      <c r="S47" s="385"/>
      <c r="T47" s="385"/>
      <c r="U47" s="385"/>
      <c r="V47" s="385"/>
      <c r="W47" s="385"/>
      <c r="X47" s="385"/>
      <c r="Y47" s="385"/>
      <c r="Z47" s="385"/>
      <c r="AA47" s="385"/>
      <c r="AB47" s="385"/>
      <c r="AC47" s="385"/>
      <c r="AD47" s="385"/>
      <c r="AE47" s="385"/>
      <c r="AF47" s="385"/>
      <c r="AG47" s="385"/>
      <c r="AH47" s="385"/>
      <c r="AI47" s="385"/>
      <c r="AJ47" s="385"/>
      <c r="AK47" s="385"/>
      <c r="AL47" s="385"/>
      <c r="AM47" s="385"/>
      <c r="AN47" s="385"/>
      <c r="AO47" s="385"/>
      <c r="AP47" s="385"/>
      <c r="AQ47" s="385"/>
      <c r="AR47" s="385"/>
      <c r="AS47" s="385"/>
      <c r="AT47" s="385"/>
      <c r="AU47" s="385"/>
      <c r="AV47" s="385"/>
      <c r="AW47" s="385"/>
      <c r="AX47" s="385"/>
      <c r="AY47" s="385"/>
      <c r="AZ47" s="385"/>
      <c r="BA47" s="385"/>
      <c r="BB47" s="385"/>
      <c r="BC47" s="385"/>
      <c r="BD47" s="385"/>
      <c r="BE47" s="385"/>
      <c r="BF47" s="385"/>
      <c r="BG47" s="385"/>
      <c r="BH47" s="385"/>
      <c r="BI47" s="385"/>
      <c r="BJ47" s="385"/>
      <c r="BK47" s="385"/>
      <c r="BL47" s="385"/>
      <c r="BM47" s="385"/>
      <c r="BN47" s="385"/>
      <c r="BO47" s="385"/>
      <c r="BP47" s="385"/>
      <c r="BQ47" s="385"/>
      <c r="BR47" s="385"/>
      <c r="BS47" s="385"/>
      <c r="BT47" s="385"/>
      <c r="BU47" s="385"/>
      <c r="BV47" s="385"/>
      <c r="BW47" s="385"/>
      <c r="BX47" s="385"/>
      <c r="BY47" s="385"/>
      <c r="BZ47" s="385"/>
      <c r="CA47" s="385"/>
      <c r="CB47" s="385"/>
      <c r="CC47" s="385"/>
      <c r="CD47" s="385"/>
      <c r="CE47" s="385"/>
      <c r="CF47" s="385"/>
      <c r="CG47" s="385"/>
      <c r="CH47" s="385"/>
      <c r="CI47" s="385"/>
      <c r="CJ47" s="385"/>
      <c r="CK47" s="385"/>
      <c r="CL47" s="385"/>
      <c r="CM47" s="385"/>
      <c r="CN47" s="385"/>
      <c r="CO47" s="385"/>
      <c r="CP47" s="385"/>
      <c r="CQ47" s="385"/>
      <c r="CR47" s="385"/>
      <c r="CS47" s="385"/>
      <c r="CT47" s="385"/>
      <c r="CU47" s="385"/>
      <c r="CV47" s="385"/>
      <c r="CW47" s="385"/>
      <c r="CX47" s="385"/>
      <c r="CY47" s="385"/>
      <c r="CZ47" s="385"/>
      <c r="DA47" s="385"/>
      <c r="DB47" s="385"/>
      <c r="DC47" s="385"/>
      <c r="DD47" s="385"/>
      <c r="DE47" s="385"/>
      <c r="DF47" s="385"/>
    </row>
    <row r="48" customFormat="false" ht="15.75" hidden="false" customHeight="false" outlineLevel="0" collapsed="false">
      <c r="A48" s="361"/>
      <c r="B48" s="398" t="s">
        <v>256</v>
      </c>
      <c r="C48" s="399"/>
      <c r="D48" s="399"/>
      <c r="E48" s="395" t="n">
        <f aca="false">E44*E45*E47</f>
        <v>0</v>
      </c>
      <c r="F48" s="395"/>
      <c r="G48" s="410"/>
      <c r="H48" s="423"/>
      <c r="I48" s="423"/>
      <c r="J48" s="385"/>
      <c r="K48" s="385"/>
      <c r="L48" s="385"/>
      <c r="M48" s="385"/>
      <c r="N48" s="385"/>
      <c r="O48" s="385"/>
      <c r="P48" s="385"/>
      <c r="Q48" s="385"/>
      <c r="R48" s="385"/>
      <c r="S48" s="385"/>
      <c r="T48" s="385"/>
      <c r="U48" s="385"/>
      <c r="V48" s="385"/>
      <c r="W48" s="385"/>
      <c r="X48" s="385"/>
      <c r="Y48" s="385"/>
      <c r="Z48" s="385"/>
      <c r="AA48" s="385"/>
      <c r="AB48" s="385"/>
      <c r="AC48" s="385"/>
      <c r="AD48" s="385"/>
      <c r="AE48" s="385"/>
      <c r="AF48" s="385"/>
      <c r="AG48" s="385"/>
      <c r="AH48" s="385"/>
      <c r="AI48" s="385"/>
      <c r="AJ48" s="385"/>
      <c r="AK48" s="385"/>
      <c r="AL48" s="385"/>
      <c r="AM48" s="385"/>
      <c r="AN48" s="385"/>
      <c r="AO48" s="385"/>
      <c r="AP48" s="385"/>
      <c r="AQ48" s="385"/>
      <c r="AR48" s="385"/>
      <c r="AS48" s="385"/>
      <c r="AT48" s="385"/>
      <c r="AU48" s="385"/>
      <c r="AV48" s="385"/>
      <c r="AW48" s="385"/>
      <c r="AX48" s="385"/>
      <c r="AY48" s="385"/>
      <c r="AZ48" s="385"/>
      <c r="BA48" s="385"/>
      <c r="BB48" s="385"/>
      <c r="BC48" s="385"/>
      <c r="BD48" s="385"/>
      <c r="BE48" s="385"/>
      <c r="BF48" s="385"/>
      <c r="BG48" s="385"/>
      <c r="BH48" s="385"/>
      <c r="BI48" s="385"/>
      <c r="BJ48" s="385"/>
      <c r="BK48" s="385"/>
      <c r="BL48" s="385"/>
      <c r="BM48" s="385"/>
      <c r="BN48" s="385"/>
      <c r="BO48" s="385"/>
      <c r="BP48" s="385"/>
      <c r="BQ48" s="385"/>
      <c r="BR48" s="385"/>
      <c r="BS48" s="385"/>
      <c r="BT48" s="385"/>
      <c r="BU48" s="385"/>
      <c r="BV48" s="385"/>
      <c r="BW48" s="385"/>
      <c r="BX48" s="385"/>
      <c r="BY48" s="385"/>
      <c r="BZ48" s="385"/>
      <c r="CA48" s="385"/>
      <c r="CB48" s="385"/>
      <c r="CC48" s="385"/>
      <c r="CD48" s="385"/>
      <c r="CE48" s="385"/>
      <c r="CF48" s="385"/>
      <c r="CG48" s="385"/>
      <c r="CH48" s="385"/>
      <c r="CI48" s="385"/>
      <c r="CJ48" s="385"/>
      <c r="CK48" s="385"/>
      <c r="CL48" s="385"/>
      <c r="CM48" s="385"/>
      <c r="CN48" s="385"/>
      <c r="CO48" s="385"/>
      <c r="CP48" s="385"/>
      <c r="CQ48" s="385"/>
      <c r="CR48" s="385"/>
      <c r="CS48" s="385"/>
      <c r="CT48" s="385"/>
      <c r="CU48" s="385"/>
      <c r="CV48" s="385"/>
      <c r="CW48" s="385"/>
      <c r="CX48" s="385"/>
      <c r="CY48" s="385"/>
      <c r="CZ48" s="385"/>
      <c r="DA48" s="385"/>
      <c r="DB48" s="385"/>
      <c r="DC48" s="385"/>
      <c r="DD48" s="385"/>
      <c r="DE48" s="385"/>
      <c r="DF48" s="385"/>
    </row>
    <row r="49" customFormat="false" ht="12.75" hidden="false" customHeight="false" outlineLevel="0" collapsed="false">
      <c r="A49" s="361"/>
      <c r="B49" s="400" t="s">
        <v>257</v>
      </c>
      <c r="C49" s="399"/>
      <c r="D49" s="399"/>
      <c r="E49" s="401" t="n">
        <v>20</v>
      </c>
      <c r="F49" s="401"/>
      <c r="G49" s="410"/>
      <c r="H49" s="423"/>
      <c r="I49" s="423"/>
      <c r="J49" s="385"/>
      <c r="K49" s="385"/>
      <c r="L49" s="385"/>
      <c r="M49" s="385"/>
      <c r="N49" s="385"/>
      <c r="O49" s="385"/>
      <c r="P49" s="385"/>
      <c r="Q49" s="385"/>
      <c r="R49" s="385"/>
      <c r="S49" s="385"/>
      <c r="T49" s="385"/>
      <c r="U49" s="385"/>
      <c r="V49" s="385"/>
      <c r="W49" s="385"/>
      <c r="X49" s="385"/>
      <c r="Y49" s="385"/>
      <c r="Z49" s="385"/>
      <c r="AA49" s="385"/>
      <c r="AB49" s="385"/>
      <c r="AC49" s="385"/>
      <c r="AD49" s="385"/>
      <c r="AE49" s="385"/>
      <c r="AF49" s="385"/>
      <c r="AG49" s="385"/>
      <c r="AH49" s="385"/>
      <c r="AI49" s="385"/>
      <c r="AJ49" s="385"/>
      <c r="AK49" s="385"/>
      <c r="AL49" s="385"/>
      <c r="AM49" s="385"/>
      <c r="AN49" s="385"/>
      <c r="AO49" s="385"/>
      <c r="AP49" s="385"/>
      <c r="AQ49" s="385"/>
      <c r="AR49" s="385"/>
      <c r="AS49" s="385"/>
      <c r="AT49" s="385"/>
      <c r="AU49" s="385"/>
      <c r="AV49" s="385"/>
      <c r="AW49" s="385"/>
      <c r="AX49" s="385"/>
      <c r="AY49" s="385"/>
      <c r="AZ49" s="385"/>
      <c r="BA49" s="385"/>
      <c r="BB49" s="385"/>
      <c r="BC49" s="385"/>
      <c r="BD49" s="385"/>
      <c r="BE49" s="385"/>
      <c r="BF49" s="385"/>
      <c r="BG49" s="385"/>
      <c r="BH49" s="385"/>
      <c r="BI49" s="385"/>
      <c r="BJ49" s="385"/>
      <c r="BK49" s="385"/>
      <c r="BL49" s="385"/>
      <c r="BM49" s="385"/>
      <c r="BN49" s="385"/>
      <c r="BO49" s="385"/>
      <c r="BP49" s="385"/>
      <c r="BQ49" s="385"/>
      <c r="BR49" s="385"/>
      <c r="BS49" s="385"/>
      <c r="BT49" s="385"/>
      <c r="BU49" s="385"/>
      <c r="BV49" s="385"/>
      <c r="BW49" s="385"/>
      <c r="BX49" s="385"/>
      <c r="BY49" s="385"/>
      <c r="BZ49" s="385"/>
      <c r="CA49" s="385"/>
      <c r="CB49" s="385"/>
      <c r="CC49" s="385"/>
      <c r="CD49" s="385"/>
      <c r="CE49" s="385"/>
      <c r="CF49" s="385"/>
      <c r="CG49" s="385"/>
      <c r="CH49" s="385"/>
      <c r="CI49" s="385"/>
      <c r="CJ49" s="385"/>
      <c r="CK49" s="385"/>
      <c r="CL49" s="385"/>
      <c r="CM49" s="385"/>
      <c r="CN49" s="385"/>
      <c r="CO49" s="385"/>
      <c r="CP49" s="385"/>
      <c r="CQ49" s="385"/>
      <c r="CR49" s="385"/>
      <c r="CS49" s="385"/>
      <c r="CT49" s="385"/>
      <c r="CU49" s="385"/>
      <c r="CV49" s="385"/>
      <c r="CW49" s="385"/>
      <c r="CX49" s="385"/>
      <c r="CY49" s="385"/>
      <c r="CZ49" s="385"/>
      <c r="DA49" s="385"/>
      <c r="DB49" s="385"/>
      <c r="DC49" s="385"/>
      <c r="DD49" s="385"/>
      <c r="DE49" s="385"/>
      <c r="DF49" s="385"/>
    </row>
    <row r="50" customFormat="false" ht="12.75" hidden="false" customHeight="false" outlineLevel="0" collapsed="false">
      <c r="A50" s="361"/>
      <c r="B50" s="402" t="s">
        <v>258</v>
      </c>
      <c r="C50" s="399"/>
      <c r="D50" s="399"/>
      <c r="E50" s="393" t="n">
        <v>0</v>
      </c>
      <c r="F50" s="393"/>
      <c r="G50" s="410"/>
      <c r="H50" s="423"/>
      <c r="I50" s="423"/>
      <c r="J50" s="385"/>
      <c r="K50" s="385"/>
      <c r="L50" s="385"/>
      <c r="M50" s="385"/>
      <c r="N50" s="385"/>
      <c r="O50" s="385"/>
      <c r="P50" s="385"/>
      <c r="Q50" s="385"/>
      <c r="R50" s="385"/>
      <c r="S50" s="385"/>
      <c r="T50" s="385"/>
      <c r="U50" s="385"/>
      <c r="V50" s="385"/>
      <c r="W50" s="385"/>
      <c r="X50" s="385"/>
      <c r="Y50" s="385"/>
      <c r="Z50" s="385"/>
      <c r="AA50" s="385"/>
      <c r="AB50" s="385"/>
      <c r="AC50" s="385"/>
      <c r="AD50" s="385"/>
      <c r="AE50" s="385"/>
      <c r="AF50" s="385"/>
      <c r="AG50" s="385"/>
      <c r="AH50" s="385"/>
      <c r="AI50" s="385"/>
      <c r="AJ50" s="385"/>
      <c r="AK50" s="385"/>
      <c r="AL50" s="385"/>
      <c r="AM50" s="385"/>
      <c r="AN50" s="385"/>
      <c r="AO50" s="385"/>
      <c r="AP50" s="385"/>
      <c r="AQ50" s="385"/>
      <c r="AR50" s="385"/>
      <c r="AS50" s="385"/>
      <c r="AT50" s="385"/>
      <c r="AU50" s="385"/>
      <c r="AV50" s="385"/>
      <c r="AW50" s="385"/>
      <c r="AX50" s="385"/>
      <c r="AY50" s="385"/>
      <c r="AZ50" s="385"/>
      <c r="BA50" s="385"/>
      <c r="BB50" s="385"/>
      <c r="BC50" s="385"/>
      <c r="BD50" s="385"/>
      <c r="BE50" s="385"/>
      <c r="BF50" s="385"/>
      <c r="BG50" s="385"/>
      <c r="BH50" s="385"/>
      <c r="BI50" s="385"/>
      <c r="BJ50" s="385"/>
      <c r="BK50" s="385"/>
      <c r="BL50" s="385"/>
      <c r="BM50" s="385"/>
      <c r="BN50" s="385"/>
      <c r="BO50" s="385"/>
      <c r="BP50" s="385"/>
      <c r="BQ50" s="385"/>
      <c r="BR50" s="385"/>
      <c r="BS50" s="385"/>
      <c r="BT50" s="385"/>
      <c r="BU50" s="385"/>
      <c r="BV50" s="385"/>
      <c r="BW50" s="385"/>
      <c r="BX50" s="385"/>
      <c r="BY50" s="385"/>
      <c r="BZ50" s="385"/>
      <c r="CA50" s="385"/>
      <c r="CB50" s="385"/>
      <c r="CC50" s="385"/>
      <c r="CD50" s="385"/>
      <c r="CE50" s="385"/>
      <c r="CF50" s="385"/>
      <c r="CG50" s="385"/>
      <c r="CH50" s="385"/>
      <c r="CI50" s="385"/>
      <c r="CJ50" s="385"/>
      <c r="CK50" s="385"/>
      <c r="CL50" s="385"/>
      <c r="CM50" s="385"/>
      <c r="CN50" s="385"/>
      <c r="CO50" s="385"/>
      <c r="CP50" s="385"/>
      <c r="CQ50" s="385"/>
      <c r="CR50" s="385"/>
      <c r="CS50" s="385"/>
      <c r="CT50" s="385"/>
      <c r="CU50" s="385"/>
      <c r="CV50" s="385"/>
      <c r="CW50" s="385"/>
      <c r="CX50" s="385"/>
      <c r="CY50" s="385"/>
      <c r="CZ50" s="385"/>
      <c r="DA50" s="385"/>
      <c r="DB50" s="385"/>
      <c r="DC50" s="385"/>
      <c r="DD50" s="385"/>
      <c r="DE50" s="385"/>
      <c r="DF50" s="385"/>
    </row>
    <row r="51" customFormat="false" ht="14.25" hidden="false" customHeight="false" outlineLevel="0" collapsed="false">
      <c r="A51" s="361"/>
      <c r="B51" s="403" t="s">
        <v>268</v>
      </c>
      <c r="C51" s="404"/>
      <c r="D51" s="404"/>
      <c r="E51" s="395" t="n">
        <f aca="false">($E$19+$E$50)/1013*E46*273/(273+$E$49)</f>
        <v>0</v>
      </c>
      <c r="F51" s="395"/>
      <c r="G51" s="410"/>
      <c r="H51" s="423"/>
      <c r="I51" s="423"/>
      <c r="J51" s="385"/>
      <c r="K51" s="385"/>
      <c r="L51" s="385"/>
      <c r="M51" s="385"/>
      <c r="N51" s="385"/>
      <c r="O51" s="385"/>
      <c r="P51" s="385"/>
      <c r="Q51" s="385"/>
      <c r="R51" s="385"/>
      <c r="S51" s="385"/>
      <c r="T51" s="385"/>
      <c r="U51" s="385"/>
      <c r="V51" s="385"/>
      <c r="W51" s="385"/>
      <c r="X51" s="385"/>
      <c r="Y51" s="385"/>
      <c r="Z51" s="385"/>
      <c r="AA51" s="385"/>
      <c r="AB51" s="385"/>
      <c r="AC51" s="385"/>
      <c r="AD51" s="385"/>
      <c r="AE51" s="385"/>
      <c r="AF51" s="385"/>
      <c r="AG51" s="385"/>
      <c r="AH51" s="385"/>
      <c r="AI51" s="385"/>
      <c r="AJ51" s="385"/>
      <c r="AK51" s="385"/>
      <c r="AL51" s="385"/>
      <c r="AM51" s="385"/>
      <c r="AN51" s="385"/>
      <c r="AO51" s="385"/>
      <c r="AP51" s="385"/>
      <c r="AQ51" s="385"/>
      <c r="AR51" s="385"/>
      <c r="AS51" s="385"/>
      <c r="AT51" s="385"/>
      <c r="AU51" s="385"/>
      <c r="AV51" s="385"/>
      <c r="AW51" s="385"/>
      <c r="AX51" s="385"/>
      <c r="AY51" s="385"/>
      <c r="AZ51" s="385"/>
      <c r="BA51" s="385"/>
      <c r="BB51" s="385"/>
      <c r="BC51" s="385"/>
      <c r="BD51" s="385"/>
      <c r="BE51" s="385"/>
      <c r="BF51" s="385"/>
      <c r="BG51" s="385"/>
      <c r="BH51" s="385"/>
      <c r="BI51" s="385"/>
      <c r="BJ51" s="385"/>
      <c r="BK51" s="385"/>
      <c r="BL51" s="385"/>
      <c r="BM51" s="385"/>
      <c r="BN51" s="385"/>
      <c r="BO51" s="385"/>
      <c r="BP51" s="385"/>
      <c r="BQ51" s="385"/>
      <c r="BR51" s="385"/>
      <c r="BS51" s="385"/>
      <c r="BT51" s="385"/>
      <c r="BU51" s="385"/>
      <c r="BV51" s="385"/>
      <c r="BW51" s="385"/>
      <c r="BX51" s="385"/>
      <c r="BY51" s="385"/>
      <c r="BZ51" s="385"/>
      <c r="CA51" s="385"/>
      <c r="CB51" s="385"/>
      <c r="CC51" s="385"/>
      <c r="CD51" s="385"/>
      <c r="CE51" s="385"/>
      <c r="CF51" s="385"/>
      <c r="CG51" s="385"/>
      <c r="CH51" s="385"/>
      <c r="CI51" s="385"/>
      <c r="CJ51" s="385"/>
      <c r="CK51" s="385"/>
      <c r="CL51" s="385"/>
      <c r="CM51" s="385"/>
      <c r="CN51" s="385"/>
      <c r="CO51" s="385"/>
      <c r="CP51" s="385"/>
      <c r="CQ51" s="385"/>
      <c r="CR51" s="385"/>
      <c r="CS51" s="385"/>
      <c r="CT51" s="385"/>
      <c r="CU51" s="385"/>
      <c r="CV51" s="385"/>
      <c r="CW51" s="385"/>
      <c r="CX51" s="385"/>
      <c r="CY51" s="385"/>
      <c r="CZ51" s="385"/>
      <c r="DA51" s="385"/>
      <c r="DB51" s="385"/>
      <c r="DC51" s="385"/>
      <c r="DD51" s="385"/>
      <c r="DE51" s="385"/>
      <c r="DF51" s="385"/>
    </row>
    <row r="52" customFormat="false" ht="16.5" hidden="false" customHeight="false" outlineLevel="0" collapsed="false">
      <c r="A52" s="361"/>
      <c r="B52" s="424" t="s">
        <v>269</v>
      </c>
      <c r="C52" s="425"/>
      <c r="D52" s="426"/>
      <c r="E52" s="427" t="n">
        <f aca="false">($E$19+$E$50)/1013*E48*273/(273+$E$49)</f>
        <v>0</v>
      </c>
      <c r="F52" s="427"/>
      <c r="G52" s="410"/>
      <c r="H52" s="423"/>
      <c r="I52" s="423"/>
      <c r="J52" s="385"/>
      <c r="K52" s="385"/>
      <c r="L52" s="385"/>
      <c r="M52" s="385"/>
      <c r="N52" s="385"/>
      <c r="O52" s="385"/>
      <c r="P52" s="385"/>
      <c r="Q52" s="385"/>
      <c r="R52" s="385"/>
      <c r="S52" s="385"/>
      <c r="T52" s="385"/>
      <c r="U52" s="385"/>
      <c r="V52" s="385"/>
      <c r="W52" s="385"/>
      <c r="X52" s="385"/>
      <c r="Y52" s="385"/>
      <c r="Z52" s="385"/>
      <c r="AA52" s="385"/>
      <c r="AB52" s="385"/>
      <c r="AC52" s="385"/>
      <c r="AD52" s="385"/>
      <c r="AE52" s="385"/>
      <c r="AF52" s="385"/>
      <c r="AG52" s="385"/>
      <c r="AH52" s="385"/>
      <c r="AI52" s="385"/>
      <c r="AJ52" s="385"/>
      <c r="AK52" s="385"/>
      <c r="AL52" s="385"/>
      <c r="AM52" s="385"/>
      <c r="AN52" s="385"/>
      <c r="AO52" s="385"/>
      <c r="AP52" s="385"/>
      <c r="AQ52" s="385"/>
      <c r="AR52" s="385"/>
      <c r="AS52" s="385"/>
      <c r="AT52" s="385"/>
      <c r="AU52" s="385"/>
      <c r="AV52" s="385"/>
      <c r="AW52" s="385"/>
      <c r="AX52" s="385"/>
      <c r="AY52" s="385"/>
      <c r="AZ52" s="385"/>
      <c r="BA52" s="385"/>
      <c r="BB52" s="385"/>
      <c r="BC52" s="385"/>
      <c r="BD52" s="385"/>
      <c r="BE52" s="385"/>
      <c r="BF52" s="385"/>
      <c r="BG52" s="385"/>
      <c r="BH52" s="385"/>
      <c r="BI52" s="385"/>
      <c r="BJ52" s="385"/>
      <c r="BK52" s="385"/>
      <c r="BL52" s="385"/>
      <c r="BM52" s="385"/>
      <c r="BN52" s="385"/>
      <c r="BO52" s="385"/>
      <c r="BP52" s="385"/>
      <c r="BQ52" s="385"/>
      <c r="BR52" s="385"/>
      <c r="BS52" s="385"/>
      <c r="BT52" s="385"/>
      <c r="BU52" s="385"/>
      <c r="BV52" s="385"/>
      <c r="BW52" s="385"/>
      <c r="BX52" s="385"/>
      <c r="BY52" s="385"/>
      <c r="BZ52" s="385"/>
      <c r="CA52" s="385"/>
      <c r="CB52" s="385"/>
      <c r="CC52" s="385"/>
      <c r="CD52" s="385"/>
      <c r="CE52" s="385"/>
      <c r="CF52" s="385"/>
      <c r="CG52" s="385"/>
      <c r="CH52" s="385"/>
      <c r="CI52" s="385"/>
      <c r="CJ52" s="385"/>
      <c r="CK52" s="385"/>
      <c r="CL52" s="385"/>
      <c r="CM52" s="385"/>
      <c r="CN52" s="385"/>
      <c r="CO52" s="385"/>
      <c r="CP52" s="385"/>
      <c r="CQ52" s="385"/>
      <c r="CR52" s="385"/>
      <c r="CS52" s="385"/>
      <c r="CT52" s="385"/>
      <c r="CU52" s="385"/>
      <c r="CV52" s="385"/>
      <c r="CW52" s="385"/>
      <c r="CX52" s="385"/>
      <c r="CY52" s="385"/>
      <c r="CZ52" s="385"/>
      <c r="DA52" s="385"/>
      <c r="DB52" s="385"/>
      <c r="DC52" s="385"/>
      <c r="DD52" s="385"/>
      <c r="DE52" s="385"/>
      <c r="DF52" s="385"/>
    </row>
    <row r="53" customFormat="false" ht="12.75" hidden="false" customHeight="false" outlineLevel="0" collapsed="false">
      <c r="A53" s="361"/>
      <c r="B53" s="422" t="s">
        <v>270</v>
      </c>
      <c r="C53" s="422"/>
      <c r="D53" s="422"/>
      <c r="E53" s="422"/>
      <c r="F53" s="422"/>
      <c r="G53" s="410"/>
      <c r="H53" s="428"/>
      <c r="I53" s="428"/>
      <c r="J53" s="385"/>
      <c r="K53" s="385"/>
      <c r="L53" s="385"/>
      <c r="M53" s="385"/>
      <c r="N53" s="385"/>
      <c r="O53" s="385"/>
      <c r="P53" s="385"/>
      <c r="Q53" s="385"/>
      <c r="R53" s="385"/>
      <c r="S53" s="385"/>
      <c r="T53" s="385"/>
      <c r="U53" s="385"/>
      <c r="V53" s="385"/>
      <c r="W53" s="385"/>
      <c r="X53" s="385"/>
      <c r="Y53" s="385"/>
      <c r="Z53" s="385"/>
      <c r="AA53" s="385"/>
      <c r="AB53" s="385"/>
      <c r="AC53" s="385"/>
      <c r="AD53" s="385"/>
      <c r="AE53" s="385"/>
      <c r="AF53" s="385"/>
      <c r="AG53" s="385"/>
      <c r="AH53" s="385"/>
      <c r="AI53" s="385"/>
      <c r="AJ53" s="385"/>
      <c r="AK53" s="385"/>
      <c r="AL53" s="385"/>
      <c r="AM53" s="385"/>
      <c r="AN53" s="385"/>
      <c r="AO53" s="385"/>
      <c r="AP53" s="385"/>
      <c r="AQ53" s="385"/>
      <c r="AR53" s="385"/>
      <c r="AS53" s="385"/>
      <c r="AT53" s="385"/>
      <c r="AU53" s="385"/>
      <c r="AV53" s="385"/>
      <c r="AW53" s="385"/>
      <c r="AX53" s="385"/>
      <c r="AY53" s="385"/>
      <c r="AZ53" s="385"/>
      <c r="BA53" s="385"/>
      <c r="BB53" s="385"/>
      <c r="BC53" s="385"/>
      <c r="BD53" s="385"/>
      <c r="BE53" s="385"/>
      <c r="BF53" s="385"/>
      <c r="BG53" s="385"/>
      <c r="BH53" s="385"/>
      <c r="BI53" s="385"/>
      <c r="BJ53" s="385"/>
      <c r="BK53" s="385"/>
      <c r="BL53" s="385"/>
      <c r="BM53" s="385"/>
      <c r="BN53" s="385"/>
      <c r="BO53" s="385"/>
      <c r="BP53" s="385"/>
      <c r="BQ53" s="385"/>
      <c r="BR53" s="385"/>
      <c r="BS53" s="385"/>
      <c r="BT53" s="385"/>
      <c r="BU53" s="385"/>
      <c r="BV53" s="385"/>
      <c r="BW53" s="385"/>
      <c r="BX53" s="385"/>
      <c r="BY53" s="385"/>
      <c r="BZ53" s="385"/>
      <c r="CA53" s="385"/>
      <c r="CB53" s="385"/>
      <c r="CC53" s="385"/>
      <c r="CD53" s="385"/>
      <c r="CE53" s="385"/>
      <c r="CF53" s="385"/>
      <c r="CG53" s="385"/>
      <c r="CH53" s="385"/>
      <c r="CI53" s="385"/>
      <c r="CJ53" s="385"/>
      <c r="CK53" s="385"/>
      <c r="CL53" s="385"/>
      <c r="CM53" s="385"/>
      <c r="CN53" s="385"/>
      <c r="CO53" s="385"/>
      <c r="CP53" s="385"/>
      <c r="CQ53" s="385"/>
      <c r="CR53" s="385"/>
      <c r="CS53" s="385"/>
      <c r="CT53" s="385"/>
      <c r="CU53" s="385"/>
      <c r="CV53" s="385"/>
      <c r="CW53" s="385"/>
      <c r="CX53" s="385"/>
      <c r="CY53" s="385"/>
      <c r="CZ53" s="385"/>
      <c r="DA53" s="385"/>
      <c r="DB53" s="385"/>
      <c r="DC53" s="385"/>
      <c r="DD53" s="385"/>
      <c r="DE53" s="385"/>
      <c r="DF53" s="385"/>
    </row>
    <row r="54" customFormat="false" ht="14.25" hidden="false" customHeight="false" outlineLevel="0" collapsed="false">
      <c r="A54" s="361"/>
      <c r="B54" s="415" t="s">
        <v>252</v>
      </c>
      <c r="C54" s="399"/>
      <c r="D54" s="399"/>
      <c r="E54" s="392"/>
      <c r="F54" s="392"/>
      <c r="G54" s="410"/>
      <c r="H54" s="428"/>
      <c r="I54" s="428"/>
      <c r="J54" s="385"/>
      <c r="K54" s="385"/>
      <c r="L54" s="385"/>
      <c r="M54" s="385"/>
      <c r="N54" s="385"/>
      <c r="O54" s="385"/>
      <c r="P54" s="385"/>
      <c r="Q54" s="385"/>
      <c r="R54" s="385"/>
      <c r="S54" s="385"/>
      <c r="T54" s="385"/>
      <c r="U54" s="385"/>
      <c r="V54" s="385"/>
      <c r="W54" s="385"/>
      <c r="X54" s="385"/>
      <c r="Y54" s="385"/>
      <c r="Z54" s="385"/>
      <c r="AA54" s="385"/>
      <c r="AB54" s="385"/>
      <c r="AC54" s="385"/>
      <c r="AD54" s="385"/>
      <c r="AE54" s="385"/>
      <c r="AF54" s="385"/>
      <c r="AG54" s="385"/>
      <c r="AH54" s="385"/>
      <c r="AI54" s="385"/>
      <c r="AJ54" s="385"/>
      <c r="AK54" s="385"/>
      <c r="AL54" s="385"/>
      <c r="AM54" s="385"/>
      <c r="AN54" s="385"/>
      <c r="AO54" s="385"/>
      <c r="AP54" s="385"/>
      <c r="AQ54" s="385"/>
      <c r="AR54" s="385"/>
      <c r="AS54" s="385"/>
      <c r="AT54" s="385"/>
      <c r="AU54" s="385"/>
      <c r="AV54" s="385"/>
      <c r="AW54" s="385"/>
      <c r="AX54" s="385"/>
      <c r="AY54" s="385"/>
      <c r="AZ54" s="385"/>
      <c r="BA54" s="385"/>
      <c r="BB54" s="385"/>
      <c r="BC54" s="385"/>
      <c r="BD54" s="385"/>
      <c r="BE54" s="385"/>
      <c r="BF54" s="385"/>
      <c r="BG54" s="385"/>
      <c r="BH54" s="385"/>
      <c r="BI54" s="385"/>
      <c r="BJ54" s="385"/>
      <c r="BK54" s="385"/>
      <c r="BL54" s="385"/>
      <c r="BM54" s="385"/>
      <c r="BN54" s="385"/>
      <c r="BO54" s="385"/>
      <c r="BP54" s="385"/>
      <c r="BQ54" s="385"/>
      <c r="BR54" s="385"/>
      <c r="BS54" s="385"/>
      <c r="BT54" s="385"/>
      <c r="BU54" s="385"/>
      <c r="BV54" s="385"/>
      <c r="BW54" s="385"/>
      <c r="BX54" s="385"/>
      <c r="BY54" s="385"/>
      <c r="BZ54" s="385"/>
      <c r="CA54" s="385"/>
      <c r="CB54" s="385"/>
      <c r="CC54" s="385"/>
      <c r="CD54" s="385"/>
      <c r="CE54" s="385"/>
      <c r="CF54" s="385"/>
      <c r="CG54" s="385"/>
      <c r="CH54" s="385"/>
      <c r="CI54" s="385"/>
      <c r="CJ54" s="385"/>
      <c r="CK54" s="385"/>
      <c r="CL54" s="385"/>
      <c r="CM54" s="385"/>
      <c r="CN54" s="385"/>
      <c r="CO54" s="385"/>
      <c r="CP54" s="385"/>
      <c r="CQ54" s="385"/>
      <c r="CR54" s="385"/>
      <c r="CS54" s="385"/>
      <c r="CT54" s="385"/>
      <c r="CU54" s="385"/>
      <c r="CV54" s="385"/>
      <c r="CW54" s="385"/>
      <c r="CX54" s="385"/>
      <c r="CY54" s="385"/>
      <c r="CZ54" s="385"/>
      <c r="DA54" s="385"/>
      <c r="DB54" s="385"/>
      <c r="DC54" s="385"/>
      <c r="DD54" s="385"/>
      <c r="DE54" s="385"/>
      <c r="DF54" s="385"/>
    </row>
    <row r="55" customFormat="false" ht="12.75" hidden="false" customHeight="false" outlineLevel="0" collapsed="false">
      <c r="A55" s="361"/>
      <c r="B55" s="415" t="s">
        <v>253</v>
      </c>
      <c r="C55" s="399"/>
      <c r="D55" s="399"/>
      <c r="E55" s="393"/>
      <c r="F55" s="393"/>
      <c r="G55" s="410"/>
      <c r="H55" s="428"/>
      <c r="I55" s="428"/>
      <c r="J55" s="385"/>
      <c r="K55" s="385"/>
      <c r="L55" s="385"/>
      <c r="M55" s="385"/>
      <c r="N55" s="385"/>
      <c r="O55" s="385"/>
      <c r="P55" s="385"/>
      <c r="Q55" s="385"/>
      <c r="R55" s="385"/>
      <c r="S55" s="385"/>
      <c r="T55" s="385"/>
      <c r="U55" s="385"/>
      <c r="V55" s="385"/>
      <c r="W55" s="385"/>
      <c r="X55" s="385"/>
      <c r="Y55" s="385"/>
      <c r="Z55" s="385"/>
      <c r="AA55" s="385"/>
      <c r="AB55" s="385"/>
      <c r="AC55" s="385"/>
      <c r="AD55" s="385"/>
      <c r="AE55" s="385"/>
      <c r="AF55" s="385"/>
      <c r="AG55" s="385"/>
      <c r="AH55" s="385"/>
      <c r="AI55" s="385"/>
      <c r="AJ55" s="385"/>
      <c r="AK55" s="385"/>
      <c r="AL55" s="385"/>
      <c r="AM55" s="385"/>
      <c r="AN55" s="385"/>
      <c r="AO55" s="385"/>
      <c r="AP55" s="385"/>
      <c r="AQ55" s="385"/>
      <c r="AR55" s="385"/>
      <c r="AS55" s="385"/>
      <c r="AT55" s="385"/>
      <c r="AU55" s="385"/>
      <c r="AV55" s="385"/>
      <c r="AW55" s="385"/>
      <c r="AX55" s="385"/>
      <c r="AY55" s="385"/>
      <c r="AZ55" s="385"/>
      <c r="BA55" s="385"/>
      <c r="BB55" s="385"/>
      <c r="BC55" s="385"/>
      <c r="BD55" s="385"/>
      <c r="BE55" s="385"/>
      <c r="BF55" s="385"/>
      <c r="BG55" s="385"/>
      <c r="BH55" s="385"/>
      <c r="BI55" s="385"/>
      <c r="BJ55" s="385"/>
      <c r="BK55" s="385"/>
      <c r="BL55" s="385"/>
      <c r="BM55" s="385"/>
      <c r="BN55" s="385"/>
      <c r="BO55" s="385"/>
      <c r="BP55" s="385"/>
      <c r="BQ55" s="385"/>
      <c r="BR55" s="385"/>
      <c r="BS55" s="385"/>
      <c r="BT55" s="385"/>
      <c r="BU55" s="385"/>
      <c r="BV55" s="385"/>
      <c r="BW55" s="385"/>
      <c r="BX55" s="385"/>
      <c r="BY55" s="385"/>
      <c r="BZ55" s="385"/>
      <c r="CA55" s="385"/>
      <c r="CB55" s="385"/>
      <c r="CC55" s="385"/>
      <c r="CD55" s="385"/>
      <c r="CE55" s="385"/>
      <c r="CF55" s="385"/>
      <c r="CG55" s="385"/>
      <c r="CH55" s="385"/>
      <c r="CI55" s="385"/>
      <c r="CJ55" s="385"/>
      <c r="CK55" s="385"/>
      <c r="CL55" s="385"/>
      <c r="CM55" s="385"/>
      <c r="CN55" s="385"/>
      <c r="CO55" s="385"/>
      <c r="CP55" s="385"/>
      <c r="CQ55" s="385"/>
      <c r="CR55" s="385"/>
      <c r="CS55" s="385"/>
      <c r="CT55" s="385"/>
      <c r="CU55" s="385"/>
      <c r="CV55" s="385"/>
      <c r="CW55" s="385"/>
      <c r="CX55" s="385"/>
      <c r="CY55" s="385"/>
      <c r="CZ55" s="385"/>
      <c r="DA55" s="385"/>
      <c r="DB55" s="385"/>
      <c r="DC55" s="385"/>
      <c r="DD55" s="385"/>
      <c r="DE55" s="385"/>
      <c r="DF55" s="385"/>
    </row>
    <row r="56" customFormat="false" ht="14.25" hidden="false" customHeight="false" outlineLevel="0" collapsed="false">
      <c r="A56" s="361"/>
      <c r="B56" s="415" t="s">
        <v>254</v>
      </c>
      <c r="C56" s="399"/>
      <c r="D56" s="399"/>
      <c r="E56" s="395" t="n">
        <f aca="false">E54*E55</f>
        <v>0</v>
      </c>
      <c r="F56" s="395"/>
      <c r="G56" s="410"/>
      <c r="H56" s="428"/>
      <c r="I56" s="428"/>
      <c r="J56" s="385"/>
      <c r="K56" s="385"/>
      <c r="L56" s="385"/>
      <c r="M56" s="385"/>
      <c r="N56" s="385"/>
      <c r="O56" s="385"/>
      <c r="P56" s="385"/>
      <c r="Q56" s="385"/>
      <c r="R56" s="385"/>
      <c r="S56" s="385"/>
      <c r="T56" s="385"/>
      <c r="U56" s="385"/>
      <c r="V56" s="385"/>
      <c r="W56" s="385"/>
      <c r="X56" s="385"/>
      <c r="Y56" s="385"/>
      <c r="Z56" s="385"/>
      <c r="AA56" s="385"/>
      <c r="AB56" s="385"/>
      <c r="AC56" s="385"/>
      <c r="AD56" s="385"/>
      <c r="AE56" s="385"/>
      <c r="AF56" s="385"/>
      <c r="AG56" s="385"/>
      <c r="AH56" s="385"/>
      <c r="AI56" s="385"/>
      <c r="AJ56" s="385"/>
      <c r="AK56" s="385"/>
      <c r="AL56" s="385"/>
      <c r="AM56" s="385"/>
      <c r="AN56" s="385"/>
      <c r="AO56" s="385"/>
      <c r="AP56" s="385"/>
      <c r="AQ56" s="385"/>
      <c r="AR56" s="385"/>
      <c r="AS56" s="385"/>
      <c r="AT56" s="385"/>
      <c r="AU56" s="385"/>
      <c r="AV56" s="385"/>
      <c r="AW56" s="385"/>
      <c r="AX56" s="385"/>
      <c r="AY56" s="385"/>
      <c r="AZ56" s="385"/>
      <c r="BA56" s="385"/>
      <c r="BB56" s="385"/>
      <c r="BC56" s="385"/>
      <c r="BD56" s="385"/>
      <c r="BE56" s="385"/>
      <c r="BF56" s="385"/>
      <c r="BG56" s="385"/>
      <c r="BH56" s="385"/>
      <c r="BI56" s="385"/>
      <c r="BJ56" s="385"/>
      <c r="BK56" s="385"/>
      <c r="BL56" s="385"/>
      <c r="BM56" s="385"/>
      <c r="BN56" s="385"/>
      <c r="BO56" s="385"/>
      <c r="BP56" s="385"/>
      <c r="BQ56" s="385"/>
      <c r="BR56" s="385"/>
      <c r="BS56" s="385"/>
      <c r="BT56" s="385"/>
      <c r="BU56" s="385"/>
      <c r="BV56" s="385"/>
      <c r="BW56" s="385"/>
      <c r="BX56" s="385"/>
      <c r="BY56" s="385"/>
      <c r="BZ56" s="385"/>
      <c r="CA56" s="385"/>
      <c r="CB56" s="385"/>
      <c r="CC56" s="385"/>
      <c r="CD56" s="385"/>
      <c r="CE56" s="385"/>
      <c r="CF56" s="385"/>
      <c r="CG56" s="385"/>
      <c r="CH56" s="385"/>
      <c r="CI56" s="385"/>
      <c r="CJ56" s="385"/>
      <c r="CK56" s="385"/>
      <c r="CL56" s="385"/>
      <c r="CM56" s="385"/>
      <c r="CN56" s="385"/>
      <c r="CO56" s="385"/>
      <c r="CP56" s="385"/>
      <c r="CQ56" s="385"/>
      <c r="CR56" s="385"/>
      <c r="CS56" s="385"/>
      <c r="CT56" s="385"/>
      <c r="CU56" s="385"/>
      <c r="CV56" s="385"/>
      <c r="CW56" s="385"/>
      <c r="CX56" s="385"/>
      <c r="CY56" s="385"/>
      <c r="CZ56" s="385"/>
      <c r="DA56" s="385"/>
      <c r="DB56" s="385"/>
      <c r="DC56" s="385"/>
      <c r="DD56" s="385"/>
      <c r="DE56" s="385"/>
      <c r="DF56" s="385"/>
    </row>
    <row r="57" customFormat="false" ht="15.75" hidden="false" customHeight="false" outlineLevel="0" collapsed="false">
      <c r="A57" s="361"/>
      <c r="B57" s="415" t="s">
        <v>255</v>
      </c>
      <c r="C57" s="399"/>
      <c r="D57" s="399"/>
      <c r="E57" s="397"/>
      <c r="F57" s="397"/>
      <c r="G57" s="410"/>
      <c r="H57" s="428"/>
      <c r="I57" s="428"/>
      <c r="J57" s="385"/>
      <c r="K57" s="385"/>
      <c r="L57" s="385"/>
      <c r="M57" s="385"/>
      <c r="N57" s="385"/>
      <c r="O57" s="385"/>
      <c r="P57" s="385"/>
      <c r="Q57" s="385"/>
      <c r="R57" s="385"/>
      <c r="S57" s="385"/>
      <c r="T57" s="385"/>
      <c r="U57" s="385"/>
      <c r="V57" s="385"/>
      <c r="W57" s="385"/>
      <c r="X57" s="385"/>
      <c r="Y57" s="385"/>
      <c r="Z57" s="385"/>
      <c r="AA57" s="385"/>
      <c r="AB57" s="385"/>
      <c r="AC57" s="385"/>
      <c r="AD57" s="385"/>
      <c r="AE57" s="385"/>
      <c r="AF57" s="385"/>
      <c r="AG57" s="385"/>
      <c r="AH57" s="385"/>
      <c r="AI57" s="385"/>
      <c r="AJ57" s="385"/>
      <c r="AK57" s="385"/>
      <c r="AL57" s="385"/>
      <c r="AM57" s="385"/>
      <c r="AN57" s="385"/>
      <c r="AO57" s="385"/>
      <c r="AP57" s="385"/>
      <c r="AQ57" s="385"/>
      <c r="AR57" s="385"/>
      <c r="AS57" s="385"/>
      <c r="AT57" s="385"/>
      <c r="AU57" s="385"/>
      <c r="AV57" s="385"/>
      <c r="AW57" s="385"/>
      <c r="AX57" s="385"/>
      <c r="AY57" s="385"/>
      <c r="AZ57" s="385"/>
      <c r="BA57" s="385"/>
      <c r="BB57" s="385"/>
      <c r="BC57" s="385"/>
      <c r="BD57" s="385"/>
      <c r="BE57" s="385"/>
      <c r="BF57" s="385"/>
      <c r="BG57" s="385"/>
      <c r="BH57" s="385"/>
      <c r="BI57" s="385"/>
      <c r="BJ57" s="385"/>
      <c r="BK57" s="385"/>
      <c r="BL57" s="385"/>
      <c r="BM57" s="385"/>
      <c r="BN57" s="385"/>
      <c r="BO57" s="385"/>
      <c r="BP57" s="385"/>
      <c r="BQ57" s="385"/>
      <c r="BR57" s="385"/>
      <c r="BS57" s="385"/>
      <c r="BT57" s="385"/>
      <c r="BU57" s="385"/>
      <c r="BV57" s="385"/>
      <c r="BW57" s="385"/>
      <c r="BX57" s="385"/>
      <c r="BY57" s="385"/>
      <c r="BZ57" s="385"/>
      <c r="CA57" s="385"/>
      <c r="CB57" s="385"/>
      <c r="CC57" s="385"/>
      <c r="CD57" s="385"/>
      <c r="CE57" s="385"/>
      <c r="CF57" s="385"/>
      <c r="CG57" s="385"/>
      <c r="CH57" s="385"/>
      <c r="CI57" s="385"/>
      <c r="CJ57" s="385"/>
      <c r="CK57" s="385"/>
      <c r="CL57" s="385"/>
      <c r="CM57" s="385"/>
      <c r="CN57" s="385"/>
      <c r="CO57" s="385"/>
      <c r="CP57" s="385"/>
      <c r="CQ57" s="385"/>
      <c r="CR57" s="385"/>
      <c r="CS57" s="385"/>
      <c r="CT57" s="385"/>
      <c r="CU57" s="385"/>
      <c r="CV57" s="385"/>
      <c r="CW57" s="385"/>
      <c r="CX57" s="385"/>
      <c r="CY57" s="385"/>
      <c r="CZ57" s="385"/>
      <c r="DA57" s="385"/>
      <c r="DB57" s="385"/>
      <c r="DC57" s="385"/>
      <c r="DD57" s="385"/>
      <c r="DE57" s="385"/>
      <c r="DF57" s="385"/>
    </row>
    <row r="58" customFormat="false" ht="15.75" hidden="false" customHeight="false" outlineLevel="0" collapsed="false">
      <c r="A58" s="361"/>
      <c r="B58" s="398" t="s">
        <v>256</v>
      </c>
      <c r="C58" s="399"/>
      <c r="D58" s="399"/>
      <c r="E58" s="395" t="n">
        <f aca="false">E54*E55*E57</f>
        <v>0</v>
      </c>
      <c r="F58" s="395"/>
      <c r="G58" s="410"/>
      <c r="H58" s="428"/>
      <c r="I58" s="428"/>
      <c r="J58" s="385"/>
      <c r="K58" s="385"/>
      <c r="L58" s="385"/>
      <c r="M58" s="385"/>
      <c r="N58" s="385"/>
      <c r="O58" s="385"/>
      <c r="P58" s="385"/>
      <c r="Q58" s="385"/>
      <c r="R58" s="385"/>
      <c r="S58" s="385"/>
      <c r="T58" s="385"/>
      <c r="U58" s="385"/>
      <c r="V58" s="385"/>
      <c r="W58" s="385"/>
      <c r="X58" s="385"/>
      <c r="Y58" s="385"/>
      <c r="Z58" s="385"/>
      <c r="AA58" s="385"/>
      <c r="AB58" s="385"/>
      <c r="AC58" s="385"/>
      <c r="AD58" s="385"/>
      <c r="AE58" s="385"/>
      <c r="AF58" s="385"/>
      <c r="AG58" s="385"/>
      <c r="AH58" s="385"/>
      <c r="AI58" s="385"/>
      <c r="AJ58" s="385"/>
      <c r="AK58" s="385"/>
      <c r="AL58" s="385"/>
      <c r="AM58" s="385"/>
      <c r="AN58" s="385"/>
      <c r="AO58" s="385"/>
      <c r="AP58" s="385"/>
      <c r="AQ58" s="385"/>
      <c r="AR58" s="385"/>
      <c r="AS58" s="385"/>
      <c r="AT58" s="385"/>
      <c r="AU58" s="385"/>
      <c r="AV58" s="385"/>
      <c r="AW58" s="385"/>
      <c r="AX58" s="385"/>
      <c r="AY58" s="385"/>
      <c r="AZ58" s="385"/>
      <c r="BA58" s="385"/>
      <c r="BB58" s="385"/>
      <c r="BC58" s="385"/>
      <c r="BD58" s="385"/>
      <c r="BE58" s="385"/>
      <c r="BF58" s="385"/>
      <c r="BG58" s="385"/>
      <c r="BH58" s="385"/>
      <c r="BI58" s="385"/>
      <c r="BJ58" s="385"/>
      <c r="BK58" s="385"/>
      <c r="BL58" s="385"/>
      <c r="BM58" s="385"/>
      <c r="BN58" s="385"/>
      <c r="BO58" s="385"/>
      <c r="BP58" s="385"/>
      <c r="BQ58" s="385"/>
      <c r="BR58" s="385"/>
      <c r="BS58" s="385"/>
      <c r="BT58" s="385"/>
      <c r="BU58" s="385"/>
      <c r="BV58" s="385"/>
      <c r="BW58" s="385"/>
      <c r="BX58" s="385"/>
      <c r="BY58" s="385"/>
      <c r="BZ58" s="385"/>
      <c r="CA58" s="385"/>
      <c r="CB58" s="385"/>
      <c r="CC58" s="385"/>
      <c r="CD58" s="385"/>
      <c r="CE58" s="385"/>
      <c r="CF58" s="385"/>
      <c r="CG58" s="385"/>
      <c r="CH58" s="385"/>
      <c r="CI58" s="385"/>
      <c r="CJ58" s="385"/>
      <c r="CK58" s="385"/>
      <c r="CL58" s="385"/>
      <c r="CM58" s="385"/>
      <c r="CN58" s="385"/>
      <c r="CO58" s="385"/>
      <c r="CP58" s="385"/>
      <c r="CQ58" s="385"/>
      <c r="CR58" s="385"/>
      <c r="CS58" s="385"/>
      <c r="CT58" s="385"/>
      <c r="CU58" s="385"/>
      <c r="CV58" s="385"/>
      <c r="CW58" s="385"/>
      <c r="CX58" s="385"/>
      <c r="CY58" s="385"/>
      <c r="CZ58" s="385"/>
      <c r="DA58" s="385"/>
      <c r="DB58" s="385"/>
      <c r="DC58" s="385"/>
      <c r="DD58" s="385"/>
      <c r="DE58" s="385"/>
      <c r="DF58" s="385"/>
    </row>
    <row r="59" customFormat="false" ht="12.75" hidden="false" customHeight="false" outlineLevel="0" collapsed="false">
      <c r="A59" s="361"/>
      <c r="B59" s="400" t="s">
        <v>257</v>
      </c>
      <c r="C59" s="399"/>
      <c r="D59" s="399"/>
      <c r="E59" s="401" t="n">
        <v>20</v>
      </c>
      <c r="F59" s="401"/>
      <c r="G59" s="410"/>
      <c r="H59" s="428"/>
      <c r="I59" s="428"/>
      <c r="J59" s="385"/>
      <c r="K59" s="385"/>
      <c r="L59" s="385"/>
      <c r="M59" s="385"/>
      <c r="N59" s="385"/>
      <c r="O59" s="385"/>
      <c r="P59" s="385"/>
      <c r="Q59" s="385"/>
      <c r="R59" s="385"/>
      <c r="S59" s="385"/>
      <c r="T59" s="385"/>
      <c r="U59" s="385"/>
      <c r="V59" s="385"/>
      <c r="W59" s="385"/>
      <c r="X59" s="385"/>
      <c r="Y59" s="385"/>
      <c r="Z59" s="385"/>
      <c r="AA59" s="385"/>
      <c r="AB59" s="385"/>
      <c r="AC59" s="385"/>
      <c r="AD59" s="385"/>
      <c r="AE59" s="385"/>
      <c r="AF59" s="385"/>
      <c r="AG59" s="385"/>
      <c r="AH59" s="385"/>
      <c r="AI59" s="385"/>
      <c r="AJ59" s="385"/>
      <c r="AK59" s="385"/>
      <c r="AL59" s="385"/>
      <c r="AM59" s="385"/>
      <c r="AN59" s="385"/>
      <c r="AO59" s="385"/>
      <c r="AP59" s="385"/>
      <c r="AQ59" s="385"/>
      <c r="AR59" s="385"/>
      <c r="AS59" s="385"/>
      <c r="AT59" s="385"/>
      <c r="AU59" s="385"/>
      <c r="AV59" s="385"/>
      <c r="AW59" s="385"/>
      <c r="AX59" s="385"/>
      <c r="AY59" s="385"/>
      <c r="AZ59" s="385"/>
      <c r="BA59" s="385"/>
      <c r="BB59" s="385"/>
      <c r="BC59" s="385"/>
      <c r="BD59" s="385"/>
      <c r="BE59" s="385"/>
      <c r="BF59" s="385"/>
      <c r="BG59" s="385"/>
      <c r="BH59" s="385"/>
      <c r="BI59" s="385"/>
      <c r="BJ59" s="385"/>
      <c r="BK59" s="385"/>
      <c r="BL59" s="385"/>
      <c r="BM59" s="385"/>
      <c r="BN59" s="385"/>
      <c r="BO59" s="385"/>
      <c r="BP59" s="385"/>
      <c r="BQ59" s="385"/>
      <c r="BR59" s="385"/>
      <c r="BS59" s="385"/>
      <c r="BT59" s="385"/>
      <c r="BU59" s="385"/>
      <c r="BV59" s="385"/>
      <c r="BW59" s="385"/>
      <c r="BX59" s="385"/>
      <c r="BY59" s="385"/>
      <c r="BZ59" s="385"/>
      <c r="CA59" s="385"/>
      <c r="CB59" s="385"/>
      <c r="CC59" s="385"/>
      <c r="CD59" s="385"/>
      <c r="CE59" s="385"/>
      <c r="CF59" s="385"/>
      <c r="CG59" s="385"/>
      <c r="CH59" s="385"/>
      <c r="CI59" s="385"/>
      <c r="CJ59" s="385"/>
      <c r="CK59" s="385"/>
      <c r="CL59" s="385"/>
      <c r="CM59" s="385"/>
      <c r="CN59" s="385"/>
      <c r="CO59" s="385"/>
      <c r="CP59" s="385"/>
      <c r="CQ59" s="385"/>
      <c r="CR59" s="385"/>
      <c r="CS59" s="385"/>
      <c r="CT59" s="385"/>
      <c r="CU59" s="385"/>
      <c r="CV59" s="385"/>
      <c r="CW59" s="385"/>
      <c r="CX59" s="385"/>
      <c r="CY59" s="385"/>
      <c r="CZ59" s="385"/>
      <c r="DA59" s="385"/>
      <c r="DB59" s="385"/>
      <c r="DC59" s="385"/>
      <c r="DD59" s="385"/>
      <c r="DE59" s="385"/>
      <c r="DF59" s="385"/>
    </row>
    <row r="60" customFormat="false" ht="12.75" hidden="false" customHeight="false" outlineLevel="0" collapsed="false">
      <c r="A60" s="361"/>
      <c r="B60" s="402" t="s">
        <v>258</v>
      </c>
      <c r="C60" s="399"/>
      <c r="D60" s="399"/>
      <c r="E60" s="393" t="n">
        <v>0</v>
      </c>
      <c r="F60" s="393"/>
      <c r="G60" s="410"/>
      <c r="H60" s="428"/>
      <c r="I60" s="428"/>
      <c r="J60" s="385"/>
      <c r="K60" s="385"/>
      <c r="L60" s="385"/>
      <c r="M60" s="385"/>
      <c r="N60" s="385"/>
      <c r="O60" s="385"/>
      <c r="P60" s="385"/>
      <c r="Q60" s="385"/>
      <c r="R60" s="385"/>
      <c r="S60" s="385"/>
      <c r="T60" s="385"/>
      <c r="U60" s="385"/>
      <c r="V60" s="385"/>
      <c r="W60" s="385"/>
      <c r="X60" s="385"/>
      <c r="Y60" s="385"/>
      <c r="Z60" s="385"/>
      <c r="AA60" s="385"/>
      <c r="AB60" s="385"/>
      <c r="AC60" s="385"/>
      <c r="AD60" s="385"/>
      <c r="AE60" s="385"/>
      <c r="AF60" s="385"/>
      <c r="AG60" s="385"/>
      <c r="AH60" s="385"/>
      <c r="AI60" s="385"/>
      <c r="AJ60" s="385"/>
      <c r="AK60" s="385"/>
      <c r="AL60" s="385"/>
      <c r="AM60" s="385"/>
      <c r="AN60" s="385"/>
      <c r="AO60" s="385"/>
      <c r="AP60" s="385"/>
      <c r="AQ60" s="385"/>
      <c r="AR60" s="385"/>
      <c r="AS60" s="385"/>
      <c r="AT60" s="385"/>
      <c r="AU60" s="385"/>
      <c r="AV60" s="385"/>
      <c r="AW60" s="385"/>
      <c r="AX60" s="385"/>
      <c r="AY60" s="385"/>
      <c r="AZ60" s="385"/>
      <c r="BA60" s="385"/>
      <c r="BB60" s="385"/>
      <c r="BC60" s="385"/>
      <c r="BD60" s="385"/>
      <c r="BE60" s="385"/>
      <c r="BF60" s="385"/>
      <c r="BG60" s="385"/>
      <c r="BH60" s="385"/>
      <c r="BI60" s="385"/>
      <c r="BJ60" s="385"/>
      <c r="BK60" s="385"/>
      <c r="BL60" s="385"/>
      <c r="BM60" s="385"/>
      <c r="BN60" s="385"/>
      <c r="BO60" s="385"/>
      <c r="BP60" s="385"/>
      <c r="BQ60" s="385"/>
      <c r="BR60" s="385"/>
      <c r="BS60" s="385"/>
      <c r="BT60" s="385"/>
      <c r="BU60" s="385"/>
      <c r="BV60" s="385"/>
      <c r="BW60" s="385"/>
      <c r="BX60" s="385"/>
      <c r="BY60" s="385"/>
      <c r="BZ60" s="385"/>
      <c r="CA60" s="385"/>
      <c r="CB60" s="385"/>
      <c r="CC60" s="385"/>
      <c r="CD60" s="385"/>
      <c r="CE60" s="385"/>
      <c r="CF60" s="385"/>
      <c r="CG60" s="385"/>
      <c r="CH60" s="385"/>
      <c r="CI60" s="385"/>
      <c r="CJ60" s="385"/>
      <c r="CK60" s="385"/>
      <c r="CL60" s="385"/>
      <c r="CM60" s="385"/>
      <c r="CN60" s="385"/>
      <c r="CO60" s="385"/>
      <c r="CP60" s="385"/>
      <c r="CQ60" s="385"/>
      <c r="CR60" s="385"/>
      <c r="CS60" s="385"/>
      <c r="CT60" s="385"/>
      <c r="CU60" s="385"/>
      <c r="CV60" s="385"/>
      <c r="CW60" s="385"/>
      <c r="CX60" s="385"/>
      <c r="CY60" s="385"/>
      <c r="CZ60" s="385"/>
      <c r="DA60" s="385"/>
      <c r="DB60" s="385"/>
      <c r="DC60" s="385"/>
      <c r="DD60" s="385"/>
      <c r="DE60" s="385"/>
      <c r="DF60" s="385"/>
    </row>
    <row r="61" customFormat="false" ht="15" hidden="false" customHeight="true" outlineLevel="0" collapsed="false">
      <c r="A61" s="361"/>
      <c r="B61" s="403" t="s">
        <v>271</v>
      </c>
      <c r="C61" s="404"/>
      <c r="D61" s="404"/>
      <c r="E61" s="395" t="n">
        <f aca="false">($E$19+$E$60)/1013*E56*273/(273+$E$59)</f>
        <v>0</v>
      </c>
      <c r="F61" s="395"/>
      <c r="G61" s="410"/>
      <c r="H61" s="410"/>
      <c r="I61" s="366"/>
      <c r="J61" s="385"/>
      <c r="K61" s="385"/>
      <c r="L61" s="385"/>
      <c r="M61" s="385"/>
      <c r="N61" s="385"/>
      <c r="O61" s="385"/>
      <c r="P61" s="385"/>
      <c r="Q61" s="385"/>
      <c r="R61" s="385"/>
      <c r="S61" s="385"/>
      <c r="T61" s="385"/>
      <c r="U61" s="385"/>
      <c r="V61" s="385"/>
      <c r="W61" s="385"/>
      <c r="X61" s="385"/>
      <c r="Y61" s="385"/>
      <c r="Z61" s="385"/>
      <c r="AA61" s="385"/>
      <c r="AB61" s="385"/>
      <c r="AC61" s="385"/>
      <c r="AD61" s="385"/>
      <c r="AE61" s="385"/>
      <c r="AF61" s="385"/>
      <c r="AG61" s="385"/>
      <c r="AH61" s="385"/>
      <c r="AI61" s="385"/>
      <c r="AJ61" s="385"/>
      <c r="AK61" s="385"/>
      <c r="AL61" s="385"/>
      <c r="AM61" s="385"/>
      <c r="AN61" s="385"/>
      <c r="AO61" s="385"/>
      <c r="AP61" s="385"/>
      <c r="AQ61" s="385"/>
      <c r="AR61" s="385"/>
      <c r="AS61" s="385"/>
      <c r="AT61" s="385"/>
      <c r="AU61" s="385"/>
      <c r="AV61" s="385"/>
      <c r="AW61" s="385"/>
      <c r="AX61" s="385"/>
      <c r="AY61" s="385"/>
      <c r="AZ61" s="385"/>
      <c r="BA61" s="385"/>
      <c r="BB61" s="385"/>
      <c r="BC61" s="385"/>
      <c r="BD61" s="385"/>
      <c r="BE61" s="385"/>
      <c r="BF61" s="385"/>
      <c r="BG61" s="385"/>
      <c r="BH61" s="385"/>
      <c r="BI61" s="385"/>
      <c r="BJ61" s="385"/>
      <c r="BK61" s="385"/>
      <c r="BL61" s="385"/>
      <c r="BM61" s="385"/>
      <c r="BN61" s="385"/>
      <c r="BO61" s="385"/>
      <c r="BP61" s="385"/>
      <c r="BQ61" s="385"/>
      <c r="BR61" s="385"/>
      <c r="BS61" s="385"/>
      <c r="BT61" s="385"/>
      <c r="BU61" s="385"/>
      <c r="BV61" s="385"/>
      <c r="BW61" s="385"/>
      <c r="BX61" s="385"/>
      <c r="BY61" s="385"/>
      <c r="BZ61" s="385"/>
      <c r="CA61" s="385"/>
      <c r="CB61" s="385"/>
      <c r="CC61" s="385"/>
      <c r="CD61" s="385"/>
      <c r="CE61" s="385"/>
      <c r="CF61" s="385"/>
      <c r="CG61" s="385"/>
      <c r="CH61" s="385"/>
      <c r="CI61" s="385"/>
      <c r="CJ61" s="385"/>
      <c r="CK61" s="385"/>
      <c r="CL61" s="385"/>
      <c r="CM61" s="385"/>
      <c r="CN61" s="385"/>
      <c r="CO61" s="385"/>
      <c r="CP61" s="385"/>
      <c r="CQ61" s="385"/>
      <c r="CR61" s="385"/>
      <c r="CS61" s="385"/>
      <c r="CT61" s="385"/>
      <c r="CU61" s="385"/>
      <c r="CV61" s="385"/>
      <c r="CW61" s="385"/>
      <c r="CX61" s="385"/>
      <c r="CY61" s="385"/>
      <c r="CZ61" s="385"/>
      <c r="DA61" s="385"/>
      <c r="DB61" s="385"/>
      <c r="DC61" s="385"/>
      <c r="DD61" s="385"/>
      <c r="DE61" s="385"/>
      <c r="DF61" s="385"/>
    </row>
    <row r="62" customFormat="false" ht="16.5" hidden="false" customHeight="false" outlineLevel="0" collapsed="false">
      <c r="A62" s="361"/>
      <c r="B62" s="429" t="s">
        <v>272</v>
      </c>
      <c r="C62" s="425"/>
      <c r="D62" s="426"/>
      <c r="E62" s="427" t="n">
        <f aca="false">($E$19+$E$60)/1013*E58*273/(273+$E$59)</f>
        <v>0</v>
      </c>
      <c r="F62" s="427"/>
      <c r="G62" s="410"/>
      <c r="H62" s="410"/>
      <c r="I62" s="366"/>
      <c r="J62" s="385"/>
      <c r="K62" s="385"/>
      <c r="L62" s="385"/>
      <c r="M62" s="385"/>
      <c r="N62" s="385"/>
      <c r="O62" s="385"/>
      <c r="P62" s="385"/>
      <c r="Q62" s="385"/>
      <c r="R62" s="385"/>
      <c r="S62" s="385"/>
      <c r="T62" s="385"/>
      <c r="U62" s="385"/>
      <c r="V62" s="385"/>
      <c r="W62" s="385"/>
      <c r="X62" s="385"/>
      <c r="Y62" s="385"/>
      <c r="Z62" s="385"/>
      <c r="AA62" s="385"/>
      <c r="AB62" s="385"/>
      <c r="AC62" s="385"/>
      <c r="AD62" s="385"/>
      <c r="AE62" s="385"/>
      <c r="AF62" s="385"/>
      <c r="AG62" s="385"/>
      <c r="AH62" s="385"/>
      <c r="AI62" s="385"/>
      <c r="AJ62" s="385"/>
      <c r="AK62" s="385"/>
      <c r="AL62" s="385"/>
      <c r="AM62" s="385"/>
      <c r="AN62" s="385"/>
      <c r="AO62" s="385"/>
      <c r="AP62" s="385"/>
      <c r="AQ62" s="385"/>
      <c r="AR62" s="385"/>
      <c r="AS62" s="385"/>
      <c r="AT62" s="385"/>
      <c r="AU62" s="385"/>
      <c r="AV62" s="385"/>
      <c r="AW62" s="385"/>
      <c r="AX62" s="385"/>
      <c r="AY62" s="385"/>
      <c r="AZ62" s="385"/>
      <c r="BA62" s="385"/>
      <c r="BB62" s="385"/>
      <c r="BC62" s="385"/>
      <c r="BD62" s="385"/>
      <c r="BE62" s="385"/>
      <c r="BF62" s="385"/>
      <c r="BG62" s="385"/>
      <c r="BH62" s="385"/>
      <c r="BI62" s="385"/>
      <c r="BJ62" s="385"/>
      <c r="BK62" s="385"/>
      <c r="BL62" s="385"/>
      <c r="BM62" s="385"/>
      <c r="BN62" s="385"/>
      <c r="BO62" s="385"/>
      <c r="BP62" s="385"/>
      <c r="BQ62" s="385"/>
      <c r="BR62" s="385"/>
      <c r="BS62" s="385"/>
      <c r="BT62" s="385"/>
      <c r="BU62" s="385"/>
      <c r="BV62" s="385"/>
      <c r="BW62" s="385"/>
      <c r="BX62" s="385"/>
      <c r="BY62" s="385"/>
      <c r="BZ62" s="385"/>
      <c r="CA62" s="385"/>
      <c r="CB62" s="385"/>
      <c r="CC62" s="385"/>
      <c r="CD62" s="385"/>
      <c r="CE62" s="385"/>
      <c r="CF62" s="385"/>
      <c r="CG62" s="385"/>
      <c r="CH62" s="385"/>
      <c r="CI62" s="385"/>
      <c r="CJ62" s="385"/>
      <c r="CK62" s="385"/>
      <c r="CL62" s="385"/>
      <c r="CM62" s="385"/>
      <c r="CN62" s="385"/>
      <c r="CO62" s="385"/>
      <c r="CP62" s="385"/>
      <c r="CQ62" s="385"/>
      <c r="CR62" s="385"/>
      <c r="CS62" s="385"/>
      <c r="CT62" s="385"/>
      <c r="CU62" s="385"/>
      <c r="CV62" s="385"/>
      <c r="CW62" s="385"/>
      <c r="CX62" s="385"/>
      <c r="CY62" s="385"/>
      <c r="CZ62" s="385"/>
      <c r="DA62" s="385"/>
      <c r="DB62" s="385"/>
      <c r="DC62" s="385"/>
      <c r="DD62" s="385"/>
      <c r="DE62" s="385"/>
      <c r="DF62" s="385"/>
    </row>
    <row r="63" customFormat="false" ht="14.25" hidden="false" customHeight="false" outlineLevel="0" collapsed="false">
      <c r="A63" s="361"/>
      <c r="B63" s="430" t="s">
        <v>273</v>
      </c>
      <c r="C63" s="399"/>
      <c r="D63" s="431"/>
      <c r="E63" s="432" t="n">
        <f aca="false">E51+E61</f>
        <v>0</v>
      </c>
      <c r="F63" s="432"/>
      <c r="G63" s="410"/>
      <c r="H63" s="410"/>
      <c r="I63" s="366"/>
      <c r="J63" s="385"/>
      <c r="K63" s="385"/>
      <c r="L63" s="385"/>
      <c r="M63" s="385"/>
      <c r="N63" s="385"/>
      <c r="O63" s="385"/>
      <c r="P63" s="385"/>
      <c r="Q63" s="385"/>
      <c r="R63" s="385"/>
      <c r="S63" s="385"/>
      <c r="T63" s="385"/>
      <c r="U63" s="385"/>
      <c r="V63" s="385"/>
      <c r="W63" s="385"/>
      <c r="X63" s="385"/>
      <c r="Y63" s="385"/>
      <c r="Z63" s="385"/>
      <c r="AA63" s="385"/>
      <c r="AB63" s="385"/>
      <c r="AC63" s="385"/>
      <c r="AD63" s="385"/>
      <c r="AE63" s="385"/>
      <c r="AF63" s="385"/>
      <c r="AG63" s="385"/>
      <c r="AH63" s="385"/>
      <c r="AI63" s="385"/>
      <c r="AJ63" s="385"/>
      <c r="AK63" s="385"/>
      <c r="AL63" s="385"/>
      <c r="AM63" s="385"/>
      <c r="AN63" s="385"/>
      <c r="AO63" s="385"/>
      <c r="AP63" s="385"/>
      <c r="AQ63" s="385"/>
      <c r="AR63" s="385"/>
      <c r="AS63" s="385"/>
      <c r="AT63" s="385"/>
      <c r="AU63" s="385"/>
      <c r="AV63" s="385"/>
      <c r="AW63" s="385"/>
      <c r="AX63" s="385"/>
      <c r="AY63" s="385"/>
      <c r="AZ63" s="385"/>
      <c r="BA63" s="385"/>
      <c r="BB63" s="385"/>
      <c r="BC63" s="385"/>
      <c r="BD63" s="385"/>
      <c r="BE63" s="385"/>
      <c r="BF63" s="385"/>
      <c r="BG63" s="385"/>
      <c r="BH63" s="385"/>
      <c r="BI63" s="385"/>
      <c r="BJ63" s="385"/>
      <c r="BK63" s="385"/>
      <c r="BL63" s="385"/>
      <c r="BM63" s="385"/>
      <c r="BN63" s="385"/>
      <c r="BO63" s="385"/>
      <c r="BP63" s="385"/>
      <c r="BQ63" s="385"/>
      <c r="BR63" s="385"/>
      <c r="BS63" s="385"/>
      <c r="BT63" s="385"/>
      <c r="BU63" s="385"/>
      <c r="BV63" s="385"/>
      <c r="BW63" s="385"/>
      <c r="BX63" s="385"/>
      <c r="BY63" s="385"/>
      <c r="BZ63" s="385"/>
      <c r="CA63" s="385"/>
      <c r="CB63" s="385"/>
      <c r="CC63" s="385"/>
      <c r="CD63" s="385"/>
      <c r="CE63" s="385"/>
      <c r="CF63" s="385"/>
      <c r="CG63" s="385"/>
      <c r="CH63" s="385"/>
      <c r="CI63" s="385"/>
      <c r="CJ63" s="385"/>
      <c r="CK63" s="385"/>
      <c r="CL63" s="385"/>
      <c r="CM63" s="385"/>
      <c r="CN63" s="385"/>
      <c r="CO63" s="385"/>
      <c r="CP63" s="385"/>
      <c r="CQ63" s="385"/>
      <c r="CR63" s="385"/>
      <c r="CS63" s="385"/>
      <c r="CT63" s="385"/>
      <c r="CU63" s="385"/>
      <c r="CV63" s="385"/>
      <c r="CW63" s="385"/>
      <c r="CX63" s="385"/>
      <c r="CY63" s="385"/>
      <c r="CZ63" s="385"/>
      <c r="DA63" s="385"/>
      <c r="DB63" s="385"/>
      <c r="DC63" s="385"/>
      <c r="DD63" s="385"/>
      <c r="DE63" s="385"/>
      <c r="DF63" s="385"/>
    </row>
    <row r="64" customFormat="false" ht="15" hidden="false" customHeight="false" outlineLevel="0" collapsed="false">
      <c r="A64" s="361"/>
      <c r="B64" s="433" t="s">
        <v>274</v>
      </c>
      <c r="C64" s="434"/>
      <c r="D64" s="434"/>
      <c r="E64" s="435" t="n">
        <f aca="false">E52+E62</f>
        <v>0</v>
      </c>
      <c r="F64" s="435"/>
      <c r="G64" s="410"/>
      <c r="H64" s="410"/>
      <c r="I64" s="366"/>
      <c r="J64" s="385"/>
      <c r="K64" s="385"/>
      <c r="L64" s="385"/>
      <c r="M64" s="385"/>
      <c r="N64" s="385"/>
      <c r="O64" s="385"/>
      <c r="P64" s="385"/>
      <c r="Q64" s="385"/>
      <c r="R64" s="385"/>
      <c r="S64" s="385"/>
      <c r="T64" s="385"/>
      <c r="U64" s="385"/>
      <c r="V64" s="385"/>
      <c r="W64" s="385"/>
      <c r="X64" s="385"/>
      <c r="Y64" s="385"/>
      <c r="Z64" s="385"/>
      <c r="AA64" s="385"/>
      <c r="AB64" s="385"/>
      <c r="AC64" s="385"/>
      <c r="AD64" s="385"/>
      <c r="AE64" s="385"/>
      <c r="AF64" s="385"/>
      <c r="AG64" s="385"/>
      <c r="AH64" s="385"/>
      <c r="AI64" s="385"/>
      <c r="AJ64" s="385"/>
      <c r="AK64" s="385"/>
      <c r="AL64" s="385"/>
      <c r="AM64" s="385"/>
      <c r="AN64" s="385"/>
      <c r="AO64" s="385"/>
      <c r="AP64" s="385"/>
      <c r="AQ64" s="385"/>
      <c r="AR64" s="385"/>
      <c r="AS64" s="385"/>
      <c r="AT64" s="385"/>
      <c r="AU64" s="385"/>
      <c r="AV64" s="385"/>
      <c r="AW64" s="385"/>
      <c r="AX64" s="385"/>
      <c r="AY64" s="385"/>
      <c r="AZ64" s="385"/>
      <c r="BA64" s="385"/>
      <c r="BB64" s="385"/>
      <c r="BC64" s="385"/>
      <c r="BD64" s="385"/>
      <c r="BE64" s="385"/>
      <c r="BF64" s="385"/>
      <c r="BG64" s="385"/>
      <c r="BH64" s="385"/>
      <c r="BI64" s="385"/>
      <c r="BJ64" s="385"/>
      <c r="BK64" s="385"/>
      <c r="BL64" s="385"/>
      <c r="BM64" s="385"/>
      <c r="BN64" s="385"/>
      <c r="BO64" s="385"/>
      <c r="BP64" s="385"/>
      <c r="BQ64" s="385"/>
      <c r="BR64" s="385"/>
      <c r="BS64" s="385"/>
      <c r="BT64" s="385"/>
      <c r="BU64" s="385"/>
      <c r="BV64" s="385"/>
      <c r="BW64" s="385"/>
      <c r="BX64" s="385"/>
      <c r="BY64" s="385"/>
      <c r="BZ64" s="385"/>
      <c r="CA64" s="385"/>
      <c r="CB64" s="385"/>
      <c r="CC64" s="385"/>
      <c r="CD64" s="385"/>
      <c r="CE64" s="385"/>
      <c r="CF64" s="385"/>
      <c r="CG64" s="385"/>
      <c r="CH64" s="385"/>
      <c r="CI64" s="385"/>
      <c r="CJ64" s="385"/>
      <c r="CK64" s="385"/>
      <c r="CL64" s="385"/>
      <c r="CM64" s="385"/>
      <c r="CN64" s="385"/>
      <c r="CO64" s="385"/>
      <c r="CP64" s="385"/>
      <c r="CQ64" s="385"/>
      <c r="CR64" s="385"/>
      <c r="CS64" s="385"/>
      <c r="CT64" s="385"/>
      <c r="CU64" s="385"/>
      <c r="CV64" s="385"/>
      <c r="CW64" s="385"/>
      <c r="CX64" s="385"/>
      <c r="CY64" s="385"/>
      <c r="CZ64" s="385"/>
      <c r="DA64" s="385"/>
      <c r="DB64" s="385"/>
      <c r="DC64" s="385"/>
      <c r="DD64" s="385"/>
      <c r="DE64" s="385"/>
      <c r="DF64" s="385"/>
    </row>
    <row r="65" customFormat="false" ht="6.75" hidden="false" customHeight="true" outlineLevel="0" collapsed="false">
      <c r="A65" s="361"/>
      <c r="B65" s="436"/>
      <c r="C65" s="407"/>
      <c r="D65" s="407"/>
      <c r="E65" s="437"/>
      <c r="F65" s="437"/>
      <c r="G65" s="410"/>
      <c r="H65" s="410"/>
      <c r="I65" s="366"/>
      <c r="J65" s="385"/>
      <c r="K65" s="385"/>
      <c r="L65" s="385"/>
      <c r="M65" s="385"/>
      <c r="N65" s="385"/>
      <c r="O65" s="385"/>
      <c r="P65" s="385"/>
      <c r="Q65" s="385"/>
      <c r="R65" s="385"/>
      <c r="S65" s="385"/>
      <c r="T65" s="385"/>
      <c r="U65" s="385"/>
      <c r="V65" s="385"/>
      <c r="W65" s="385"/>
      <c r="X65" s="385"/>
      <c r="Y65" s="385"/>
      <c r="Z65" s="385"/>
      <c r="AA65" s="385"/>
      <c r="AB65" s="385"/>
      <c r="AC65" s="385"/>
      <c r="AD65" s="385"/>
      <c r="AE65" s="385"/>
      <c r="AF65" s="385"/>
      <c r="AG65" s="385"/>
      <c r="AH65" s="385"/>
      <c r="AI65" s="385"/>
      <c r="AJ65" s="385"/>
      <c r="AK65" s="385"/>
      <c r="AL65" s="385"/>
      <c r="AM65" s="385"/>
      <c r="AN65" s="385"/>
      <c r="AO65" s="385"/>
      <c r="AP65" s="385"/>
      <c r="AQ65" s="385"/>
      <c r="AR65" s="385"/>
      <c r="AS65" s="385"/>
      <c r="AT65" s="385"/>
      <c r="AU65" s="385"/>
      <c r="AV65" s="385"/>
      <c r="AW65" s="385"/>
      <c r="AX65" s="385"/>
      <c r="AY65" s="385"/>
      <c r="AZ65" s="385"/>
      <c r="BA65" s="385"/>
      <c r="BB65" s="385"/>
      <c r="BC65" s="385"/>
      <c r="BD65" s="385"/>
      <c r="BE65" s="385"/>
      <c r="BF65" s="385"/>
      <c r="BG65" s="385"/>
      <c r="BH65" s="385"/>
      <c r="BI65" s="385"/>
      <c r="BJ65" s="385"/>
      <c r="BK65" s="385"/>
      <c r="BL65" s="385"/>
      <c r="BM65" s="385"/>
      <c r="BN65" s="385"/>
      <c r="BO65" s="385"/>
      <c r="BP65" s="385"/>
      <c r="BQ65" s="385"/>
      <c r="BR65" s="385"/>
      <c r="BS65" s="385"/>
      <c r="BT65" s="385"/>
      <c r="BU65" s="385"/>
      <c r="BV65" s="385"/>
      <c r="BW65" s="385"/>
      <c r="BX65" s="385"/>
      <c r="BY65" s="385"/>
      <c r="BZ65" s="385"/>
      <c r="CA65" s="385"/>
      <c r="CB65" s="385"/>
      <c r="CC65" s="385"/>
      <c r="CD65" s="385"/>
      <c r="CE65" s="385"/>
      <c r="CF65" s="385"/>
      <c r="CG65" s="385"/>
      <c r="CH65" s="385"/>
      <c r="CI65" s="385"/>
      <c r="CJ65" s="385"/>
      <c r="CK65" s="385"/>
      <c r="CL65" s="385"/>
      <c r="CM65" s="385"/>
      <c r="CN65" s="385"/>
      <c r="CO65" s="385"/>
      <c r="CP65" s="385"/>
      <c r="CQ65" s="385"/>
      <c r="CR65" s="385"/>
      <c r="CS65" s="385"/>
      <c r="CT65" s="385"/>
      <c r="CU65" s="385"/>
      <c r="CV65" s="385"/>
      <c r="CW65" s="385"/>
      <c r="CX65" s="385"/>
      <c r="CY65" s="385"/>
      <c r="CZ65" s="385"/>
      <c r="DA65" s="385"/>
      <c r="DB65" s="385"/>
      <c r="DC65" s="385"/>
      <c r="DD65" s="385"/>
      <c r="DE65" s="385"/>
      <c r="DF65" s="385"/>
    </row>
    <row r="66" customFormat="false" ht="23.25" hidden="false" customHeight="true" outlineLevel="0" collapsed="false">
      <c r="A66" s="361"/>
      <c r="B66" s="438" t="s">
        <v>275</v>
      </c>
      <c r="C66" s="438"/>
      <c r="D66" s="438"/>
      <c r="E66" s="439" t="n">
        <f aca="false">E28+E39+E63</f>
        <v>0</v>
      </c>
      <c r="F66" s="439"/>
      <c r="G66" s="410"/>
      <c r="H66" s="410"/>
      <c r="I66" s="366"/>
      <c r="J66" s="385"/>
      <c r="K66" s="385"/>
      <c r="L66" s="385"/>
      <c r="M66" s="385"/>
      <c r="N66" s="385"/>
      <c r="O66" s="385"/>
      <c r="P66" s="385"/>
      <c r="Q66" s="385"/>
      <c r="R66" s="385"/>
      <c r="S66" s="385"/>
      <c r="T66" s="385"/>
      <c r="U66" s="385"/>
      <c r="V66" s="385"/>
      <c r="W66" s="385"/>
      <c r="X66" s="385"/>
      <c r="Y66" s="385"/>
      <c r="Z66" s="385"/>
      <c r="AA66" s="385"/>
      <c r="AB66" s="385"/>
      <c r="AC66" s="385"/>
      <c r="AD66" s="385"/>
      <c r="AE66" s="385"/>
      <c r="AF66" s="385"/>
      <c r="AG66" s="385"/>
      <c r="AH66" s="385"/>
      <c r="AI66" s="385"/>
      <c r="AJ66" s="385"/>
      <c r="AK66" s="385"/>
      <c r="AL66" s="385"/>
      <c r="AM66" s="385"/>
      <c r="AN66" s="385"/>
      <c r="AO66" s="385"/>
      <c r="AP66" s="385"/>
      <c r="AQ66" s="385"/>
      <c r="AR66" s="385"/>
      <c r="AS66" s="385"/>
      <c r="AT66" s="385"/>
      <c r="AU66" s="385"/>
      <c r="AV66" s="385"/>
      <c r="AW66" s="385"/>
      <c r="AX66" s="385"/>
      <c r="AY66" s="385"/>
      <c r="AZ66" s="385"/>
      <c r="BA66" s="385"/>
      <c r="BB66" s="385"/>
      <c r="BC66" s="385"/>
      <c r="BD66" s="385"/>
      <c r="BE66" s="385"/>
      <c r="BF66" s="385"/>
      <c r="BG66" s="385"/>
      <c r="BH66" s="385"/>
      <c r="BI66" s="385"/>
      <c r="BJ66" s="385"/>
      <c r="BK66" s="385"/>
      <c r="BL66" s="385"/>
      <c r="BM66" s="385"/>
      <c r="BN66" s="385"/>
      <c r="BO66" s="385"/>
      <c r="BP66" s="385"/>
      <c r="BQ66" s="385"/>
      <c r="BR66" s="385"/>
      <c r="BS66" s="385"/>
      <c r="BT66" s="385"/>
      <c r="BU66" s="385"/>
      <c r="BV66" s="385"/>
      <c r="BW66" s="385"/>
      <c r="BX66" s="385"/>
      <c r="BY66" s="385"/>
      <c r="BZ66" s="385"/>
      <c r="CA66" s="385"/>
      <c r="CB66" s="385"/>
      <c r="CC66" s="385"/>
      <c r="CD66" s="385"/>
      <c r="CE66" s="385"/>
      <c r="CF66" s="385"/>
      <c r="CG66" s="385"/>
      <c r="CH66" s="385"/>
      <c r="CI66" s="385"/>
      <c r="CJ66" s="385"/>
      <c r="CK66" s="385"/>
      <c r="CL66" s="385"/>
      <c r="CM66" s="385"/>
      <c r="CN66" s="385"/>
      <c r="CO66" s="385"/>
      <c r="CP66" s="385"/>
      <c r="CQ66" s="385"/>
      <c r="CR66" s="385"/>
      <c r="CS66" s="385"/>
      <c r="CT66" s="385"/>
      <c r="CU66" s="385"/>
      <c r="CV66" s="385"/>
      <c r="CW66" s="385"/>
      <c r="CX66" s="385"/>
      <c r="CY66" s="385"/>
      <c r="CZ66" s="385"/>
      <c r="DA66" s="385"/>
      <c r="DB66" s="385"/>
      <c r="DC66" s="385"/>
      <c r="DD66" s="385"/>
      <c r="DE66" s="385"/>
      <c r="DF66" s="385"/>
    </row>
    <row r="67" customFormat="false" ht="23.25" hidden="false" customHeight="true" outlineLevel="0" collapsed="false">
      <c r="A67" s="361"/>
      <c r="B67" s="438" t="s">
        <v>276</v>
      </c>
      <c r="C67" s="438"/>
      <c r="D67" s="438"/>
      <c r="E67" s="439" t="n">
        <f aca="false">E29+E40+E64</f>
        <v>0</v>
      </c>
      <c r="F67" s="439"/>
      <c r="G67" s="440"/>
      <c r="H67" s="440"/>
      <c r="I67" s="441"/>
      <c r="J67" s="442"/>
      <c r="K67" s="442"/>
      <c r="L67" s="442"/>
      <c r="M67" s="442"/>
      <c r="N67" s="442"/>
      <c r="O67" s="442"/>
      <c r="P67" s="442"/>
      <c r="Q67" s="442"/>
      <c r="R67" s="442"/>
      <c r="S67" s="442"/>
      <c r="T67" s="442"/>
      <c r="U67" s="442"/>
      <c r="V67" s="442"/>
      <c r="W67" s="442"/>
      <c r="X67" s="442"/>
      <c r="Y67" s="442"/>
      <c r="Z67" s="442"/>
      <c r="AA67" s="442"/>
      <c r="AB67" s="442"/>
      <c r="AC67" s="442"/>
      <c r="AD67" s="442"/>
      <c r="AE67" s="442"/>
      <c r="AF67" s="442"/>
      <c r="AG67" s="442"/>
      <c r="AH67" s="442"/>
      <c r="AI67" s="442"/>
      <c r="AJ67" s="442"/>
      <c r="AK67" s="442"/>
      <c r="AL67" s="442"/>
      <c r="AM67" s="442"/>
      <c r="AN67" s="442"/>
      <c r="AO67" s="442"/>
      <c r="AP67" s="442"/>
      <c r="AQ67" s="442"/>
      <c r="AR67" s="442"/>
      <c r="AS67" s="442"/>
      <c r="AT67" s="442"/>
      <c r="AU67" s="442"/>
      <c r="AV67" s="442"/>
      <c r="AW67" s="442"/>
      <c r="AX67" s="442"/>
      <c r="AY67" s="442"/>
      <c r="AZ67" s="442"/>
      <c r="BA67" s="442"/>
      <c r="BB67" s="442"/>
      <c r="BC67" s="442"/>
      <c r="BD67" s="442"/>
      <c r="BE67" s="442"/>
      <c r="BF67" s="442"/>
      <c r="BG67" s="442"/>
      <c r="BH67" s="442"/>
      <c r="BI67" s="442"/>
      <c r="BJ67" s="442"/>
      <c r="BK67" s="442"/>
      <c r="BL67" s="442"/>
      <c r="BM67" s="442"/>
      <c r="BN67" s="442"/>
      <c r="BO67" s="442"/>
      <c r="BP67" s="442"/>
      <c r="BQ67" s="442"/>
      <c r="BR67" s="442"/>
      <c r="BS67" s="442"/>
      <c r="BT67" s="442"/>
      <c r="BU67" s="442"/>
      <c r="BV67" s="442"/>
      <c r="BW67" s="442"/>
      <c r="BX67" s="442"/>
      <c r="BY67" s="442"/>
      <c r="BZ67" s="442"/>
      <c r="CA67" s="442"/>
      <c r="CB67" s="442"/>
      <c r="CC67" s="442"/>
      <c r="CD67" s="442"/>
      <c r="CE67" s="442"/>
      <c r="CF67" s="442"/>
      <c r="CG67" s="442"/>
      <c r="CH67" s="442"/>
      <c r="CI67" s="442"/>
      <c r="CJ67" s="442"/>
      <c r="CK67" s="442"/>
      <c r="CL67" s="442"/>
      <c r="CM67" s="442"/>
      <c r="CN67" s="442"/>
      <c r="CO67" s="442"/>
      <c r="CP67" s="442"/>
      <c r="CQ67" s="442"/>
      <c r="CR67" s="442"/>
      <c r="CS67" s="442"/>
      <c r="CT67" s="442"/>
      <c r="CU67" s="442"/>
      <c r="CV67" s="442"/>
      <c r="CW67" s="442"/>
      <c r="CX67" s="442"/>
      <c r="CY67" s="442"/>
      <c r="CZ67" s="385"/>
      <c r="DA67" s="385"/>
      <c r="DB67" s="385"/>
      <c r="DC67" s="385"/>
      <c r="DD67" s="385"/>
      <c r="DE67" s="385"/>
      <c r="DF67" s="385"/>
    </row>
    <row r="68" customFormat="false" ht="25.5" hidden="false" customHeight="true" outlineLevel="0" collapsed="false">
      <c r="A68" s="443" t="s">
        <v>277</v>
      </c>
      <c r="B68" s="444"/>
      <c r="C68" s="444"/>
      <c r="D68" s="444"/>
      <c r="E68" s="444"/>
      <c r="F68" s="445"/>
      <c r="G68" s="445"/>
      <c r="H68" s="445"/>
      <c r="I68" s="445"/>
      <c r="J68" s="442"/>
      <c r="K68" s="442"/>
      <c r="L68" s="442"/>
      <c r="M68" s="442"/>
      <c r="N68" s="442"/>
      <c r="O68" s="442"/>
      <c r="P68" s="442"/>
      <c r="Q68" s="442"/>
      <c r="R68" s="442"/>
      <c r="S68" s="442"/>
      <c r="T68" s="442"/>
      <c r="U68" s="442"/>
      <c r="V68" s="442"/>
      <c r="W68" s="442"/>
      <c r="X68" s="442"/>
      <c r="Y68" s="442"/>
      <c r="Z68" s="442"/>
      <c r="AA68" s="442"/>
      <c r="AB68" s="442"/>
      <c r="AC68" s="442"/>
      <c r="AD68" s="442"/>
      <c r="AE68" s="442"/>
      <c r="AF68" s="442"/>
      <c r="AG68" s="442"/>
      <c r="AH68" s="442"/>
      <c r="AI68" s="442"/>
      <c r="AJ68" s="442"/>
      <c r="AK68" s="442"/>
      <c r="AL68" s="442"/>
      <c r="AM68" s="442"/>
      <c r="AN68" s="442"/>
      <c r="AO68" s="442"/>
      <c r="AP68" s="442"/>
      <c r="AQ68" s="442"/>
      <c r="AR68" s="442"/>
      <c r="AS68" s="442"/>
      <c r="AT68" s="442"/>
      <c r="AU68" s="442"/>
      <c r="AV68" s="442"/>
      <c r="AW68" s="442"/>
      <c r="AX68" s="442"/>
      <c r="AY68" s="442"/>
      <c r="AZ68" s="442"/>
      <c r="BA68" s="442"/>
      <c r="BB68" s="442"/>
      <c r="BC68" s="442"/>
      <c r="BD68" s="442"/>
      <c r="BE68" s="442"/>
      <c r="BF68" s="442"/>
      <c r="BG68" s="442"/>
      <c r="BH68" s="442"/>
      <c r="BI68" s="442"/>
      <c r="BJ68" s="442"/>
      <c r="BK68" s="442"/>
      <c r="BL68" s="442"/>
      <c r="BM68" s="442"/>
      <c r="BN68" s="442"/>
      <c r="BO68" s="442"/>
      <c r="BP68" s="442"/>
      <c r="BQ68" s="442"/>
      <c r="BR68" s="442"/>
      <c r="BS68" s="442"/>
      <c r="BT68" s="442"/>
      <c r="BU68" s="442"/>
      <c r="BV68" s="442"/>
      <c r="BW68" s="442"/>
      <c r="BX68" s="442"/>
      <c r="BY68" s="442"/>
      <c r="BZ68" s="442"/>
      <c r="CA68" s="442"/>
      <c r="CB68" s="442"/>
      <c r="CC68" s="442"/>
      <c r="CD68" s="442"/>
      <c r="CE68" s="442"/>
      <c r="CF68" s="442"/>
      <c r="CG68" s="442"/>
      <c r="CH68" s="442"/>
      <c r="CI68" s="442"/>
      <c r="CJ68" s="442"/>
      <c r="CK68" s="442"/>
      <c r="CL68" s="442"/>
      <c r="CM68" s="442"/>
      <c r="CN68" s="442"/>
      <c r="CO68" s="442"/>
      <c r="CP68" s="442"/>
      <c r="CQ68" s="442"/>
      <c r="CR68" s="442"/>
      <c r="CS68" s="442"/>
      <c r="CT68" s="442"/>
      <c r="CU68" s="442"/>
      <c r="CV68" s="442"/>
      <c r="CW68" s="442"/>
      <c r="CX68" s="442"/>
      <c r="CY68" s="442"/>
      <c r="CZ68" s="385"/>
      <c r="DA68" s="385"/>
      <c r="DB68" s="385"/>
      <c r="DC68" s="385"/>
      <c r="DD68" s="385"/>
      <c r="DE68" s="385"/>
      <c r="DF68" s="385"/>
    </row>
    <row r="69" customFormat="false" ht="39.75" hidden="false" customHeight="true" outlineLevel="0" collapsed="false">
      <c r="A69" s="367" t="s">
        <v>278</v>
      </c>
      <c r="B69" s="367"/>
      <c r="C69" s="367"/>
      <c r="D69" s="367"/>
      <c r="E69" s="367"/>
      <c r="F69" s="367"/>
      <c r="G69" s="367"/>
      <c r="H69" s="367"/>
      <c r="I69" s="367"/>
      <c r="J69" s="442"/>
      <c r="K69" s="442"/>
      <c r="L69" s="442"/>
      <c r="M69" s="442"/>
      <c r="N69" s="442"/>
      <c r="O69" s="442"/>
      <c r="P69" s="442"/>
      <c r="Q69" s="442"/>
      <c r="R69" s="442"/>
      <c r="S69" s="442"/>
      <c r="T69" s="442"/>
      <c r="U69" s="442"/>
      <c r="V69" s="442"/>
      <c r="W69" s="442"/>
      <c r="X69" s="442"/>
      <c r="Y69" s="442"/>
      <c r="Z69" s="442"/>
      <c r="AA69" s="442"/>
      <c r="AB69" s="442"/>
      <c r="AC69" s="442"/>
      <c r="AD69" s="442"/>
      <c r="AE69" s="442"/>
      <c r="AF69" s="442"/>
      <c r="AG69" s="442"/>
      <c r="AH69" s="442"/>
      <c r="AI69" s="442"/>
      <c r="AJ69" s="442"/>
      <c r="AK69" s="442"/>
      <c r="AL69" s="442"/>
      <c r="AM69" s="442"/>
      <c r="AN69" s="442"/>
      <c r="AO69" s="442"/>
      <c r="AP69" s="442"/>
      <c r="AQ69" s="442"/>
      <c r="AR69" s="442"/>
      <c r="AS69" s="442"/>
      <c r="AT69" s="442"/>
      <c r="AU69" s="442"/>
      <c r="AV69" s="442"/>
      <c r="AW69" s="442"/>
      <c r="AX69" s="442"/>
      <c r="AY69" s="442"/>
      <c r="AZ69" s="442"/>
      <c r="BA69" s="442"/>
      <c r="BB69" s="442"/>
      <c r="BC69" s="442"/>
      <c r="BD69" s="442"/>
      <c r="BE69" s="442"/>
      <c r="BF69" s="442"/>
      <c r="BG69" s="442"/>
      <c r="BH69" s="442"/>
      <c r="BI69" s="442"/>
      <c r="BJ69" s="442"/>
      <c r="BK69" s="442"/>
      <c r="BL69" s="442"/>
      <c r="BM69" s="442"/>
      <c r="BN69" s="442"/>
      <c r="BO69" s="442"/>
      <c r="BP69" s="442"/>
      <c r="BQ69" s="442"/>
      <c r="BR69" s="442"/>
      <c r="BS69" s="442"/>
      <c r="BT69" s="442"/>
      <c r="BU69" s="442"/>
      <c r="BV69" s="442"/>
      <c r="BW69" s="442"/>
      <c r="BX69" s="442"/>
      <c r="BY69" s="442"/>
      <c r="BZ69" s="442"/>
      <c r="CA69" s="442"/>
      <c r="CB69" s="442"/>
      <c r="CC69" s="442"/>
      <c r="CD69" s="442"/>
      <c r="CE69" s="442"/>
      <c r="CF69" s="442"/>
      <c r="CG69" s="442"/>
      <c r="CH69" s="442"/>
      <c r="CI69" s="442"/>
      <c r="CJ69" s="442"/>
      <c r="CK69" s="442"/>
      <c r="CL69" s="442"/>
      <c r="CM69" s="442"/>
      <c r="CN69" s="442"/>
      <c r="CO69" s="442"/>
      <c r="CP69" s="442"/>
      <c r="CQ69" s="442"/>
      <c r="CR69" s="442"/>
      <c r="CS69" s="442"/>
      <c r="CT69" s="442"/>
      <c r="CU69" s="442"/>
      <c r="CV69" s="442"/>
      <c r="CW69" s="442"/>
      <c r="CX69" s="442"/>
      <c r="CY69" s="442"/>
      <c r="CZ69" s="385"/>
      <c r="DA69" s="385"/>
      <c r="DB69" s="385"/>
      <c r="DC69" s="385"/>
      <c r="DD69" s="385"/>
      <c r="DE69" s="385"/>
      <c r="DF69" s="385"/>
    </row>
    <row r="70" customFormat="false" ht="26.25" hidden="false" customHeight="true" outlineLevel="0" collapsed="false">
      <c r="A70" s="446" t="s">
        <v>279</v>
      </c>
      <c r="B70" s="446"/>
      <c r="C70" s="446"/>
      <c r="D70" s="446"/>
      <c r="E70" s="447" t="s">
        <v>280</v>
      </c>
      <c r="F70" s="447"/>
      <c r="G70" s="448" t="s">
        <v>281</v>
      </c>
      <c r="H70" s="448"/>
      <c r="I70" s="361"/>
    </row>
    <row r="71" customFormat="false" ht="12.75" hidden="false" customHeight="true" outlineLevel="0" collapsed="false">
      <c r="A71" s="449" t="s">
        <v>282</v>
      </c>
      <c r="B71" s="449"/>
      <c r="C71" s="450" t="s">
        <v>283</v>
      </c>
      <c r="D71" s="450"/>
      <c r="E71" s="451" t="n">
        <v>0</v>
      </c>
      <c r="F71" s="451"/>
      <c r="G71" s="452" t="n">
        <v>0.35</v>
      </c>
      <c r="H71" s="452"/>
      <c r="I71" s="361"/>
    </row>
    <row r="72" customFormat="false" ht="66.75" hidden="false" customHeight="true" outlineLevel="0" collapsed="false">
      <c r="A72" s="449"/>
      <c r="B72" s="449"/>
      <c r="C72" s="453" t="s">
        <v>284</v>
      </c>
      <c r="D72" s="453"/>
      <c r="E72" s="454" t="n">
        <v>0</v>
      </c>
      <c r="F72" s="454"/>
      <c r="G72" s="455" t="n">
        <v>0.65</v>
      </c>
      <c r="H72" s="455"/>
      <c r="I72" s="361"/>
    </row>
    <row r="73" customFormat="false" ht="54.75" hidden="false" customHeight="true" outlineLevel="0" collapsed="false">
      <c r="A73" s="449"/>
      <c r="B73" s="449"/>
      <c r="C73" s="453" t="s">
        <v>285</v>
      </c>
      <c r="D73" s="453"/>
      <c r="E73" s="454" t="n">
        <v>0</v>
      </c>
      <c r="F73" s="454"/>
      <c r="G73" s="455" t="n">
        <v>0.85</v>
      </c>
      <c r="H73" s="455"/>
      <c r="I73" s="361"/>
    </row>
    <row r="74" customFormat="false" ht="17.25" hidden="false" customHeight="true" outlineLevel="0" collapsed="false">
      <c r="A74" s="449"/>
      <c r="B74" s="449"/>
      <c r="C74" s="456" t="s">
        <v>286</v>
      </c>
      <c r="D74" s="456"/>
      <c r="E74" s="457" t="n">
        <v>0</v>
      </c>
      <c r="F74" s="457"/>
      <c r="G74" s="458" t="n">
        <v>0.9</v>
      </c>
      <c r="H74" s="458"/>
      <c r="I74" s="361"/>
    </row>
    <row r="75" customFormat="false" ht="13.5" hidden="false" customHeight="false" outlineLevel="0" collapsed="false">
      <c r="A75" s="459"/>
      <c r="B75" s="459"/>
      <c r="C75" s="460"/>
      <c r="D75" s="461"/>
      <c r="E75" s="461"/>
      <c r="F75" s="462"/>
      <c r="G75" s="462"/>
      <c r="H75" s="361"/>
      <c r="I75" s="361"/>
    </row>
    <row r="76" customFormat="false" ht="13.5" hidden="false" customHeight="true" outlineLevel="0" collapsed="false">
      <c r="A76" s="361"/>
      <c r="B76" s="361"/>
      <c r="C76" s="361"/>
      <c r="D76" s="463" t="s">
        <v>287</v>
      </c>
      <c r="E76" s="463"/>
      <c r="F76" s="463"/>
      <c r="G76" s="464" t="n">
        <f aca="false">IF(SUM(E71:F74)=0,0,(E71*G71+E72*G72+E73*G73+E74*G74)/SUM(E71:F74))</f>
        <v>0</v>
      </c>
      <c r="H76" s="464"/>
      <c r="I76" s="361"/>
    </row>
    <row r="77" customFormat="false" ht="12.75" hidden="false" customHeight="false" outlineLevel="0" collapsed="false">
      <c r="A77" s="361"/>
      <c r="B77" s="361"/>
      <c r="C77" s="361"/>
      <c r="D77" s="465"/>
      <c r="E77" s="465"/>
      <c r="F77" s="466"/>
      <c r="G77" s="466"/>
      <c r="H77" s="361"/>
      <c r="I77" s="361"/>
    </row>
    <row r="78" customFormat="false" ht="15" hidden="false" customHeight="false" outlineLevel="0" collapsed="false">
      <c r="A78" s="443" t="s">
        <v>288</v>
      </c>
      <c r="B78" s="361"/>
      <c r="C78" s="361"/>
      <c r="D78" s="361"/>
      <c r="E78" s="361"/>
      <c r="F78" s="361"/>
      <c r="G78" s="361"/>
      <c r="H78" s="361"/>
      <c r="I78" s="361"/>
    </row>
    <row r="79" customFormat="false" ht="9.75" hidden="false" customHeight="true" outlineLevel="0" collapsed="false">
      <c r="A79" s="443"/>
      <c r="B79" s="361"/>
      <c r="C79" s="361"/>
      <c r="D79" s="361"/>
      <c r="E79" s="361"/>
      <c r="F79" s="361"/>
      <c r="G79" s="361"/>
      <c r="H79" s="361"/>
      <c r="I79" s="361"/>
    </row>
    <row r="80" customFormat="false" ht="12.75" hidden="false" customHeight="false" outlineLevel="0" collapsed="false">
      <c r="A80" s="361" t="s">
        <v>289</v>
      </c>
      <c r="B80" s="361"/>
      <c r="C80" s="361"/>
      <c r="D80" s="361"/>
      <c r="E80" s="361"/>
      <c r="F80" s="361"/>
      <c r="G80" s="361"/>
      <c r="H80" s="361"/>
      <c r="I80" s="361"/>
    </row>
    <row r="81" customFormat="false" ht="13.5" hidden="false" customHeight="false" outlineLevel="0" collapsed="false">
      <c r="A81" s="361"/>
      <c r="B81" s="361"/>
      <c r="C81" s="361"/>
      <c r="D81" s="361"/>
      <c r="E81" s="361"/>
      <c r="F81" s="361"/>
      <c r="G81" s="361"/>
      <c r="H81" s="361"/>
      <c r="I81" s="361"/>
    </row>
    <row r="82" customFormat="false" ht="15" hidden="false" customHeight="false" outlineLevel="0" collapsed="false">
      <c r="A82" s="361"/>
      <c r="B82" s="467" t="s">
        <v>290</v>
      </c>
      <c r="C82" s="467"/>
      <c r="D82" s="468" t="n">
        <f aca="false">IF(G76=0,0,E67/G76)</f>
        <v>0</v>
      </c>
      <c r="E82" s="469" t="s">
        <v>291</v>
      </c>
      <c r="F82" s="469"/>
      <c r="G82" s="361"/>
      <c r="H82" s="361"/>
      <c r="I82" s="361"/>
    </row>
    <row r="83" customFormat="false" ht="12.75" hidden="false" customHeight="false" outlineLevel="0" collapsed="false">
      <c r="A83" s="361"/>
      <c r="B83" s="470"/>
      <c r="C83" s="470"/>
      <c r="D83" s="440"/>
      <c r="E83" s="471"/>
      <c r="F83" s="472"/>
      <c r="G83" s="361"/>
      <c r="H83" s="361"/>
      <c r="I83" s="361"/>
    </row>
    <row r="84" customFormat="false" ht="12.75" hidden="false" customHeight="false" outlineLevel="0" collapsed="false">
      <c r="A84" s="361" t="s">
        <v>292</v>
      </c>
      <c r="B84" s="470"/>
      <c r="C84" s="470"/>
      <c r="D84" s="440"/>
      <c r="E84" s="471"/>
      <c r="F84" s="472"/>
      <c r="G84" s="361"/>
      <c r="H84" s="361"/>
      <c r="I84" s="361"/>
    </row>
    <row r="85" customFormat="false" ht="12.75" hidden="false" customHeight="false" outlineLevel="0" collapsed="false">
      <c r="A85" s="473" t="s">
        <v>293</v>
      </c>
      <c r="B85" s="470"/>
      <c r="C85" s="470"/>
      <c r="D85" s="440"/>
      <c r="E85" s="471"/>
      <c r="F85" s="472"/>
      <c r="G85" s="361"/>
      <c r="H85" s="361"/>
      <c r="I85" s="361"/>
    </row>
    <row r="86" customFormat="false" ht="13.5" hidden="false" customHeight="false" outlineLevel="0" collapsed="false">
      <c r="A86" s="361"/>
      <c r="B86" s="361"/>
      <c r="C86" s="361"/>
      <c r="D86" s="361"/>
      <c r="E86" s="361"/>
      <c r="F86" s="361"/>
      <c r="G86" s="361"/>
      <c r="H86" s="361"/>
      <c r="I86" s="361"/>
    </row>
    <row r="87" customFormat="false" ht="13.5" hidden="false" customHeight="true" outlineLevel="0" collapsed="false">
      <c r="A87" s="361"/>
      <c r="B87" s="474" t="s">
        <v>294</v>
      </c>
      <c r="C87" s="474"/>
      <c r="D87" s="475" t="n">
        <f aca="false">D82*(1-G76)*0.9</f>
        <v>0</v>
      </c>
      <c r="E87" s="469" t="s">
        <v>291</v>
      </c>
      <c r="F87" s="469"/>
      <c r="G87" s="361"/>
      <c r="H87" s="361"/>
      <c r="I87" s="361"/>
    </row>
    <row r="88" customFormat="false" ht="13.5" hidden="false" customHeight="false" outlineLevel="0" collapsed="false">
      <c r="A88" s="361"/>
      <c r="B88" s="474"/>
      <c r="C88" s="474"/>
      <c r="D88" s="475" t="n">
        <f aca="false">D87*0.714/1000</f>
        <v>0</v>
      </c>
      <c r="E88" s="469" t="s">
        <v>295</v>
      </c>
      <c r="F88" s="469"/>
      <c r="G88" s="361"/>
      <c r="H88" s="361"/>
      <c r="I88" s="361"/>
    </row>
    <row r="89" customFormat="false" ht="16.5" hidden="false" customHeight="false" outlineLevel="0" collapsed="false">
      <c r="A89" s="361"/>
      <c r="B89" s="474"/>
      <c r="C89" s="474"/>
      <c r="D89" s="475" t="n">
        <f aca="false">D88*21</f>
        <v>0</v>
      </c>
      <c r="E89" s="469" t="s">
        <v>296</v>
      </c>
      <c r="F89" s="469"/>
      <c r="G89" s="361"/>
      <c r="H89" s="361"/>
      <c r="I89" s="361"/>
    </row>
  </sheetData>
  <mergeCells count="91">
    <mergeCell ref="G2:I2"/>
    <mergeCell ref="C4:G4"/>
    <mergeCell ref="A7:I7"/>
    <mergeCell ref="A8:H8"/>
    <mergeCell ref="A12:I12"/>
    <mergeCell ref="A13:I13"/>
    <mergeCell ref="A14:I14"/>
    <mergeCell ref="E16:I16"/>
    <mergeCell ref="B18:F18"/>
    <mergeCell ref="B19:D19"/>
    <mergeCell ref="E19:F19"/>
    <mergeCell ref="B20:F20"/>
    <mergeCell ref="H20:I28"/>
    <mergeCell ref="B21:D21"/>
    <mergeCell ref="E21:F21"/>
    <mergeCell ref="B22:D22"/>
    <mergeCell ref="E22:F22"/>
    <mergeCell ref="B23:D23"/>
    <mergeCell ref="E23:F23"/>
    <mergeCell ref="B24:D24"/>
    <mergeCell ref="E24:F24"/>
    <mergeCell ref="E25:F25"/>
    <mergeCell ref="E26:F26"/>
    <mergeCell ref="E27:F27"/>
    <mergeCell ref="E28:F28"/>
    <mergeCell ref="E29:F29"/>
    <mergeCell ref="B31:F31"/>
    <mergeCell ref="E32:F32"/>
    <mergeCell ref="H32:I39"/>
    <mergeCell ref="E33:F33"/>
    <mergeCell ref="E34:F34"/>
    <mergeCell ref="E35:F35"/>
    <mergeCell ref="E36:F36"/>
    <mergeCell ref="E37:F37"/>
    <mergeCell ref="E38:F38"/>
    <mergeCell ref="E39:F39"/>
    <mergeCell ref="E40:F40"/>
    <mergeCell ref="B42:F42"/>
    <mergeCell ref="B43:F43"/>
    <mergeCell ref="H43:I52"/>
    <mergeCell ref="E44:F44"/>
    <mergeCell ref="E45:F45"/>
    <mergeCell ref="E46:F46"/>
    <mergeCell ref="E47:F47"/>
    <mergeCell ref="E48:F48"/>
    <mergeCell ref="E49:F49"/>
    <mergeCell ref="E50:F50"/>
    <mergeCell ref="E51:F51"/>
    <mergeCell ref="E52:F52"/>
    <mergeCell ref="B53:F53"/>
    <mergeCell ref="H53:I60"/>
    <mergeCell ref="E54:F54"/>
    <mergeCell ref="E55:F55"/>
    <mergeCell ref="E56:F56"/>
    <mergeCell ref="E57:F57"/>
    <mergeCell ref="E58:F58"/>
    <mergeCell ref="E59:F59"/>
    <mergeCell ref="E60:F60"/>
    <mergeCell ref="E61:F61"/>
    <mergeCell ref="E62:F62"/>
    <mergeCell ref="E63:F63"/>
    <mergeCell ref="E64:F64"/>
    <mergeCell ref="B66:D66"/>
    <mergeCell ref="E66:F66"/>
    <mergeCell ref="B67:D67"/>
    <mergeCell ref="E67:F67"/>
    <mergeCell ref="A69:I69"/>
    <mergeCell ref="A70:D70"/>
    <mergeCell ref="E70:F70"/>
    <mergeCell ref="G70:H70"/>
    <mergeCell ref="A71:B74"/>
    <mergeCell ref="C71:D71"/>
    <mergeCell ref="E71:F71"/>
    <mergeCell ref="G71:H71"/>
    <mergeCell ref="C72:D72"/>
    <mergeCell ref="E72:F72"/>
    <mergeCell ref="G72:H72"/>
    <mergeCell ref="C73:D73"/>
    <mergeCell ref="E73:F73"/>
    <mergeCell ref="G73:H73"/>
    <mergeCell ref="C74:D74"/>
    <mergeCell ref="E74:F74"/>
    <mergeCell ref="G74:H74"/>
    <mergeCell ref="D76:F76"/>
    <mergeCell ref="G76:H76"/>
    <mergeCell ref="B82:C82"/>
    <mergeCell ref="E82:F82"/>
    <mergeCell ref="B87:C89"/>
    <mergeCell ref="E87:F87"/>
    <mergeCell ref="E88:F88"/>
    <mergeCell ref="E89:F89"/>
  </mergeCells>
  <printOptions headings="false" gridLines="false" gridLinesSet="true" horizontalCentered="false" verticalCentered="false"/>
  <pageMargins left="0.39375" right="0.39375" top="0.39375" bottom="0.39375" header="0.511811023622047" footer="0.39375"/>
  <pageSetup paperSize="9" scale="100" fitToWidth="1" fitToHeight="2" pageOrder="downThenOver" orientation="portrait" blackAndWhite="false" draft="false" cellComments="none" horizontalDpi="300" verticalDpi="300" copies="1"/>
  <headerFooter differentFirst="false" differentOddEven="false">
    <oddHeader/>
    <oddFooter>&amp;L&amp;9&amp;F&amp;C&amp;9&amp;A&amp;R&amp;9&amp;D</oddFooter>
  </headerFooter>
  <rowBreaks count="2" manualBreakCount="2">
    <brk id="15" man="true" max="16383" min="0"/>
    <brk id="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0" activeCellId="0" sqref="E10"/>
    </sheetView>
  </sheetViews>
  <sheetFormatPr defaultColWidth="9.9921875" defaultRowHeight="13.5" zeroHeight="false" outlineLevelRow="0" outlineLevelCol="0"/>
  <cols>
    <col collapsed="false" customWidth="true" hidden="false" outlineLevel="0" max="2" min="1" style="11" width="1.37"/>
    <col collapsed="false" customWidth="true" hidden="false" outlineLevel="0" max="3" min="3" style="11" width="21.37"/>
    <col collapsed="false" customWidth="true" hidden="false" outlineLevel="0" max="4" min="4" style="11" width="16.49"/>
    <col collapsed="false" customWidth="true" hidden="false" outlineLevel="0" max="6" min="5" style="11" width="16.99"/>
    <col collapsed="false" customWidth="true" hidden="false" outlineLevel="0" max="7" min="7" style="11" width="18.74"/>
    <col collapsed="false" customWidth="true" hidden="false" outlineLevel="0" max="8" min="8" style="11" width="16.87"/>
    <col collapsed="false" customWidth="true" hidden="false" outlineLevel="0" max="9" min="9" style="11" width="18.86"/>
    <col collapsed="false" customWidth="true" hidden="false" outlineLevel="0" max="10" min="10" style="11" width="2.49"/>
    <col collapsed="false" customWidth="true" hidden="false" outlineLevel="0" max="11" min="11" style="11" width="1.62"/>
    <col collapsed="false" customWidth="true" hidden="false" outlineLevel="0" max="14" min="12" style="11" width="16.87"/>
    <col collapsed="false" customWidth="true" hidden="false" outlineLevel="0" max="15" min="15" style="11" width="16.11"/>
    <col collapsed="false" customWidth="true" hidden="false" outlineLevel="0" max="16" min="16" style="11" width="15.74"/>
    <col collapsed="false" customWidth="false" hidden="false" outlineLevel="0" max="257" min="17" style="11" width="9.99"/>
  </cols>
  <sheetData>
    <row r="1" customFormat="false" ht="39" hidden="false" customHeight="true" outlineLevel="0" collapsed="false">
      <c r="C1" s="476" t="str">
        <f aca="false">INDEX(IF(langue=1,ListeF,ListeA),180)</f>
        <v>GREENHOUSE GAS EMISSIONS FROM LANDFILLS 
(LANDFILLING)</v>
      </c>
      <c r="D1" s="476"/>
      <c r="E1" s="476"/>
      <c r="F1" s="476"/>
      <c r="G1" s="476"/>
      <c r="H1" s="476"/>
      <c r="I1" s="476"/>
    </row>
    <row r="2" customFormat="false" ht="23.25" hidden="false" customHeight="true" outlineLevel="0" collapsed="false">
      <c r="C2" s="268"/>
      <c r="D2" s="268"/>
      <c r="E2" s="268"/>
      <c r="F2" s="268"/>
      <c r="G2" s="268"/>
      <c r="H2" s="268"/>
      <c r="I2" s="268"/>
    </row>
    <row r="3" customFormat="false" ht="18" hidden="false" customHeight="true" outlineLevel="0" collapsed="false">
      <c r="C3" s="87" t="str">
        <f aca="false">INDEX(IF(langue=1,ListeF,ListeA),132)</f>
        <v>COLOUR CODE:</v>
      </c>
      <c r="D3" s="83"/>
      <c r="E3" s="83"/>
      <c r="F3" s="83"/>
      <c r="G3" s="83"/>
      <c r="H3" s="83"/>
      <c r="I3" s="83"/>
    </row>
    <row r="4" customFormat="false" ht="12.75" hidden="false" customHeight="true" outlineLevel="0" collapsed="false">
      <c r="C4" s="83"/>
      <c r="D4" s="83"/>
      <c r="E4" s="83"/>
      <c r="F4" s="83"/>
      <c r="G4" s="83"/>
      <c r="H4" s="83"/>
      <c r="I4" s="83"/>
    </row>
    <row r="5" customFormat="false" ht="12.75" hidden="false" customHeight="true" outlineLevel="0" collapsed="false">
      <c r="C5" s="477"/>
      <c r="D5" s="43" t="str">
        <f aca="false">INDEX(IF(langue=1,ListeF,ListeA),133)</f>
        <v>Default values</v>
      </c>
      <c r="E5" s="83"/>
      <c r="F5" s="83"/>
      <c r="G5" s="83"/>
      <c r="H5" s="83"/>
      <c r="I5" s="83"/>
    </row>
    <row r="6" customFormat="false" ht="6" hidden="false" customHeight="true" outlineLevel="0" collapsed="false">
      <c r="C6" s="119"/>
      <c r="D6" s="43"/>
      <c r="E6" s="83"/>
      <c r="F6" s="83"/>
      <c r="G6" s="83"/>
      <c r="H6" s="83"/>
      <c r="I6" s="83"/>
    </row>
    <row r="7" customFormat="false" ht="12.75" hidden="false" customHeight="true" outlineLevel="0" collapsed="false">
      <c r="C7" s="478"/>
      <c r="D7" s="43" t="str">
        <f aca="false">INDEX(IF(langue=1,ListeF,ListeA),134)</f>
        <v>Calculated values</v>
      </c>
      <c r="E7" s="83"/>
      <c r="F7" s="83"/>
      <c r="G7" s="83"/>
      <c r="H7" s="83"/>
      <c r="I7" s="83"/>
    </row>
    <row r="8" customFormat="false" ht="6" hidden="false" customHeight="true" outlineLevel="0" collapsed="false">
      <c r="C8" s="119"/>
      <c r="D8" s="43"/>
      <c r="E8" s="83"/>
      <c r="F8" s="83"/>
      <c r="G8" s="83"/>
      <c r="H8" s="83"/>
      <c r="I8" s="83"/>
    </row>
    <row r="9" customFormat="false" ht="12.75" hidden="false" customHeight="true" outlineLevel="0" collapsed="false">
      <c r="C9" s="479"/>
      <c r="D9" s="43" t="str">
        <f aca="false">INDEX(IF(langue=1,ListeF,ListeA),135)</f>
        <v>Values to enter</v>
      </c>
      <c r="E9" s="83"/>
      <c r="F9" s="83"/>
      <c r="G9" s="83"/>
      <c r="H9" s="83"/>
      <c r="I9" s="83"/>
    </row>
    <row r="10" customFormat="false" ht="12.75" hidden="false" customHeight="true" outlineLevel="0" collapsed="false">
      <c r="C10" s="480"/>
      <c r="D10" s="480"/>
      <c r="E10" s="480"/>
      <c r="F10" s="480"/>
      <c r="G10" s="83"/>
      <c r="H10" s="83"/>
      <c r="I10" s="83"/>
    </row>
    <row r="11" s="88" customFormat="true" ht="12.75" hidden="false" customHeight="true" outlineLevel="0" collapsed="false">
      <c r="B11" s="481"/>
      <c r="C11" s="482"/>
      <c r="D11" s="483"/>
      <c r="E11" s="483"/>
      <c r="F11" s="483"/>
      <c r="G11" s="483"/>
      <c r="H11" s="483"/>
      <c r="I11" s="483"/>
      <c r="J11" s="484"/>
    </row>
    <row r="12" s="88" customFormat="true" ht="12.95" hidden="false" customHeight="true" outlineLevel="0" collapsed="false">
      <c r="B12" s="485"/>
      <c r="C12" s="486" t="s">
        <v>297</v>
      </c>
      <c r="D12" s="486"/>
      <c r="E12" s="486"/>
      <c r="F12" s="486"/>
      <c r="G12" s="486"/>
      <c r="H12" s="486"/>
      <c r="I12" s="486"/>
      <c r="J12" s="68"/>
    </row>
    <row r="13" customFormat="false" ht="13.5" hidden="false" customHeight="false" outlineLevel="0" collapsed="false">
      <c r="B13" s="487"/>
      <c r="C13" s="26"/>
      <c r="D13" s="26"/>
      <c r="E13" s="26"/>
      <c r="F13" s="26"/>
      <c r="G13" s="26"/>
      <c r="H13" s="26"/>
      <c r="I13" s="26"/>
      <c r="J13" s="488"/>
    </row>
    <row r="14" customFormat="false" ht="15" hidden="false" customHeight="false" outlineLevel="0" collapsed="false">
      <c r="B14" s="487"/>
      <c r="C14" s="270" t="s">
        <v>298</v>
      </c>
      <c r="D14" s="93"/>
      <c r="E14" s="93"/>
      <c r="F14" s="93"/>
      <c r="G14" s="93"/>
      <c r="H14" s="93"/>
      <c r="I14" s="93"/>
      <c r="J14" s="488"/>
    </row>
    <row r="15" customFormat="false" ht="13.5" hidden="false" customHeight="false" outlineLevel="0" collapsed="false">
      <c r="B15" s="487"/>
      <c r="C15" s="93"/>
      <c r="D15" s="93"/>
      <c r="E15" s="93"/>
      <c r="F15" s="93"/>
      <c r="G15" s="93"/>
      <c r="H15" s="93"/>
      <c r="I15" s="93"/>
      <c r="J15" s="488"/>
    </row>
    <row r="16" customFormat="false" ht="13.5" hidden="false" customHeight="true" outlineLevel="0" collapsed="false">
      <c r="B16" s="487"/>
      <c r="C16" s="489" t="s">
        <v>299</v>
      </c>
      <c r="D16" s="489"/>
      <c r="E16" s="489"/>
      <c r="F16" s="489"/>
      <c r="G16" s="489"/>
      <c r="H16" s="489"/>
      <c r="I16" s="489"/>
      <c r="J16" s="489"/>
    </row>
    <row r="17" customFormat="false" ht="13.5" hidden="false" customHeight="false" outlineLevel="0" collapsed="false">
      <c r="B17" s="487"/>
      <c r="C17" s="489"/>
      <c r="D17" s="489"/>
      <c r="E17" s="489"/>
      <c r="F17" s="489"/>
      <c r="G17" s="489"/>
      <c r="H17" s="489"/>
      <c r="I17" s="489"/>
      <c r="J17" s="489"/>
    </row>
    <row r="18" customFormat="false" ht="13.5" hidden="false" customHeight="false" outlineLevel="0" collapsed="false">
      <c r="B18" s="487"/>
      <c r="C18" s="93" t="str">
        <f aca="false">INDEX(IF(langue=1,ListeF,ListeA),184)</f>
        <v>By default, the entity could use one of the following models.</v>
      </c>
      <c r="D18" s="93"/>
      <c r="E18" s="93"/>
      <c r="F18" s="93"/>
      <c r="G18" s="93"/>
      <c r="H18" s="93"/>
      <c r="I18" s="93"/>
      <c r="J18" s="488"/>
    </row>
    <row r="19" customFormat="false" ht="13.5" hidden="false" customHeight="false" outlineLevel="0" collapsed="false">
      <c r="B19" s="487"/>
      <c r="C19" s="93"/>
      <c r="D19" s="93"/>
      <c r="E19" s="93"/>
      <c r="F19" s="93"/>
      <c r="G19" s="93"/>
      <c r="H19" s="93"/>
      <c r="I19" s="93"/>
      <c r="J19" s="488"/>
    </row>
    <row r="20" customFormat="false" ht="28.5" hidden="false" customHeight="true" outlineLevel="0" collapsed="false">
      <c r="B20" s="487"/>
      <c r="C20" s="93"/>
      <c r="D20" s="490" t="str">
        <f aca="false">INDEX(IF(langue=1,ListeF,ListeA),185)</f>
        <v>France</v>
      </c>
      <c r="E20" s="490" t="str">
        <f aca="false">INDEX(IF(langue=1,ListeF,ListeA),189)</f>
        <v>ADEME Model</v>
      </c>
      <c r="F20" s="491" t="str">
        <f aca="false">INDEX(IF(langue=1,ListeF,ListeA),193)</f>
        <v>"Outil de calcul des émissions dans l’air de CH4, CO2, SOx, NOx
issues des centres de stockage de déchets ménagers et assimilés"</v>
      </c>
      <c r="G20" s="491"/>
      <c r="H20" s="491"/>
      <c r="I20" s="491"/>
      <c r="J20" s="488"/>
    </row>
    <row r="21" customFormat="false" ht="13.5" hidden="false" customHeight="false" outlineLevel="0" collapsed="false">
      <c r="B21" s="487"/>
      <c r="C21" s="93"/>
      <c r="D21" s="490" t="str">
        <f aca="false">INDEX(IF(langue=1,ListeF,ListeA),186)</f>
        <v>USA</v>
      </c>
      <c r="E21" s="490" t="str">
        <f aca="false">INDEX(IF(langue=1,ListeF,ListeA),190)</f>
        <v>LandGEM</v>
      </c>
      <c r="F21" s="492" t="str">
        <f aca="false">INDEX(IF(langue=1,ListeF,ListeA),194)</f>
        <v>www.epa.gov/ttn/catc/products.html</v>
      </c>
      <c r="G21" s="493"/>
      <c r="H21" s="493"/>
      <c r="I21" s="494"/>
      <c r="J21" s="488"/>
    </row>
    <row r="22" customFormat="false" ht="16.5" hidden="false" customHeight="true" outlineLevel="0" collapsed="false">
      <c r="B22" s="487"/>
      <c r="C22" s="93"/>
      <c r="D22" s="490" t="str">
        <f aca="false">INDEX(IF(langue=1,ListeF,ListeA),187)</f>
        <v>United Kingdom</v>
      </c>
      <c r="E22" s="490" t="str">
        <f aca="false">INDEX(IF(langue=1,ListeF,ListeA),191)</f>
        <v>GasSIM</v>
      </c>
      <c r="F22" s="492" t="str">
        <f aca="false">INDEX(IF(langue=1,ListeF,ListeA),195)</f>
        <v>www.gassim.co.uk/</v>
      </c>
      <c r="G22" s="493"/>
      <c r="H22" s="493"/>
      <c r="I22" s="494"/>
      <c r="J22" s="488"/>
    </row>
    <row r="23" customFormat="false" ht="16.5" hidden="false" customHeight="true" outlineLevel="0" collapsed="false">
      <c r="B23" s="487"/>
      <c r="C23" s="93"/>
      <c r="D23" s="490" t="str">
        <f aca="false">INDEX(IF(langue=1,ListeF,ListeA),188)</f>
        <v>IPCC</v>
      </c>
      <c r="E23" s="490" t="str">
        <f aca="false">INDEX(IF(langue=1,ListeF,ListeA),192)</f>
        <v>Tier II Model</v>
      </c>
      <c r="F23" s="495" t="s">
        <v>300</v>
      </c>
      <c r="G23" s="493"/>
      <c r="H23" s="493"/>
      <c r="I23" s="494"/>
      <c r="J23" s="488"/>
    </row>
    <row r="24" customFormat="false" ht="13.5" hidden="false" customHeight="false" outlineLevel="0" collapsed="false">
      <c r="B24" s="487"/>
      <c r="C24" s="93"/>
      <c r="D24" s="93"/>
      <c r="E24" s="93"/>
      <c r="F24" s="496"/>
      <c r="G24" s="93"/>
      <c r="H24" s="93"/>
      <c r="I24" s="93"/>
      <c r="J24" s="488"/>
    </row>
    <row r="25" customFormat="false" ht="13.5" hidden="false" customHeight="false" outlineLevel="0" collapsed="false">
      <c r="B25" s="487"/>
      <c r="C25" s="497" t="s">
        <v>301</v>
      </c>
      <c r="D25" s="93"/>
      <c r="E25" s="93"/>
      <c r="F25" s="496"/>
      <c r="G25" s="93"/>
      <c r="H25" s="93"/>
      <c r="I25" s="93"/>
      <c r="J25" s="488"/>
    </row>
    <row r="26" customFormat="false" ht="13.5" hidden="false" customHeight="false" outlineLevel="0" collapsed="false">
      <c r="B26" s="487"/>
      <c r="C26" s="497" t="s">
        <v>302</v>
      </c>
      <c r="D26" s="93"/>
      <c r="E26" s="93"/>
      <c r="F26" s="496"/>
      <c r="G26" s="93"/>
      <c r="H26" s="93"/>
      <c r="I26" s="93"/>
      <c r="J26" s="488"/>
    </row>
    <row r="27" customFormat="false" ht="13.5" hidden="false" customHeight="false" outlineLevel="0" collapsed="false">
      <c r="B27" s="487"/>
      <c r="C27" s="93"/>
      <c r="D27" s="93"/>
      <c r="E27" s="93"/>
      <c r="F27" s="496"/>
      <c r="G27" s="93"/>
      <c r="H27" s="93"/>
      <c r="I27" s="93"/>
      <c r="J27" s="488"/>
    </row>
    <row r="28" customFormat="false" ht="13.5" hidden="false" customHeight="false" outlineLevel="0" collapsed="false">
      <c r="B28" s="487"/>
      <c r="C28" s="498" t="s">
        <v>303</v>
      </c>
      <c r="D28" s="498"/>
      <c r="E28" s="498"/>
      <c r="F28" s="498"/>
      <c r="G28" s="498"/>
      <c r="H28" s="498"/>
      <c r="I28" s="498"/>
      <c r="J28" s="498"/>
    </row>
    <row r="29" customFormat="false" ht="13.5" hidden="false" customHeight="false" outlineLevel="0" collapsed="false">
      <c r="B29" s="487"/>
      <c r="C29" s="499"/>
      <c r="D29" s="499"/>
      <c r="E29" s="499"/>
      <c r="F29" s="499"/>
      <c r="G29" s="499"/>
      <c r="H29" s="499"/>
      <c r="I29" s="499"/>
      <c r="J29" s="498"/>
    </row>
    <row r="30" customFormat="false" ht="5.25" hidden="false" customHeight="true" outlineLevel="0" collapsed="false">
      <c r="B30" s="487"/>
      <c r="C30" s="93"/>
      <c r="D30" s="93"/>
      <c r="E30" s="93"/>
      <c r="F30" s="93"/>
      <c r="G30" s="93"/>
      <c r="H30" s="93"/>
      <c r="I30" s="93"/>
      <c r="J30" s="488"/>
    </row>
    <row r="31" customFormat="false" ht="45" hidden="false" customHeight="true" outlineLevel="0" collapsed="false">
      <c r="B31" s="487"/>
      <c r="C31" s="93"/>
      <c r="D31" s="93"/>
      <c r="E31" s="93"/>
      <c r="F31" s="500"/>
      <c r="G31" s="501" t="s">
        <v>304</v>
      </c>
      <c r="H31" s="501"/>
      <c r="I31" s="502" t="s">
        <v>305</v>
      </c>
      <c r="J31" s="488"/>
    </row>
    <row r="32" customFormat="false" ht="14.25" hidden="false" customHeight="false" outlineLevel="0" collapsed="false">
      <c r="B32" s="487"/>
      <c r="C32" s="93"/>
      <c r="D32" s="93"/>
      <c r="E32" s="93"/>
      <c r="F32" s="503"/>
      <c r="G32" s="504" t="s">
        <v>306</v>
      </c>
      <c r="H32" s="504" t="s">
        <v>168</v>
      </c>
      <c r="I32" s="504" t="s">
        <v>168</v>
      </c>
      <c r="J32" s="488"/>
    </row>
    <row r="33" customFormat="false" ht="16.5" hidden="false" customHeight="true" outlineLevel="0" collapsed="false">
      <c r="B33" s="487"/>
      <c r="C33" s="232" t="s">
        <v>100</v>
      </c>
      <c r="D33" s="232"/>
      <c r="E33" s="232"/>
      <c r="F33" s="232"/>
      <c r="G33" s="505"/>
      <c r="H33" s="235" t="n">
        <f aca="false">G33*0.714/1000*21</f>
        <v>0</v>
      </c>
      <c r="I33" s="235" t="n">
        <f aca="false">H33*0.714/1000*21</f>
        <v>0</v>
      </c>
      <c r="J33" s="488"/>
    </row>
    <row r="34" customFormat="false" ht="13.5" hidden="false" customHeight="false" outlineLevel="0" collapsed="false">
      <c r="B34" s="487"/>
      <c r="C34" s="93"/>
      <c r="D34" s="93"/>
      <c r="E34" s="93"/>
      <c r="F34" s="93"/>
      <c r="G34" s="93"/>
      <c r="H34" s="93"/>
      <c r="I34" s="93"/>
      <c r="J34" s="488"/>
    </row>
    <row r="35" customFormat="false" ht="13.5" hidden="false" customHeight="false" outlineLevel="0" collapsed="false">
      <c r="B35" s="487"/>
      <c r="C35" s="26"/>
      <c r="D35" s="26"/>
      <c r="E35" s="26"/>
      <c r="F35" s="26"/>
      <c r="G35" s="26"/>
      <c r="H35" s="26"/>
      <c r="I35" s="26"/>
      <c r="J35" s="488"/>
    </row>
    <row r="36" customFormat="false" ht="15" hidden="false" customHeight="false" outlineLevel="0" collapsed="false">
      <c r="B36" s="487"/>
      <c r="C36" s="270" t="s">
        <v>307</v>
      </c>
      <c r="D36" s="93"/>
      <c r="E36" s="93"/>
      <c r="F36" s="93"/>
      <c r="G36" s="93"/>
      <c r="H36" s="93"/>
      <c r="I36" s="93"/>
      <c r="J36" s="488"/>
    </row>
    <row r="37" customFormat="false" ht="13.5" hidden="false" customHeight="false" outlineLevel="0" collapsed="false">
      <c r="B37" s="487"/>
      <c r="C37" s="93"/>
      <c r="D37" s="93"/>
      <c r="E37" s="93"/>
      <c r="F37" s="93"/>
      <c r="G37" s="93"/>
      <c r="H37" s="93"/>
      <c r="I37" s="93"/>
      <c r="J37" s="488"/>
    </row>
    <row r="38" customFormat="false" ht="13.5" hidden="false" customHeight="false" outlineLevel="0" collapsed="false">
      <c r="B38" s="487"/>
      <c r="C38" s="93" t="str">
        <f aca="false">INDEX(IF(langue=1,ListeF,ListeA),199)</f>
        <v>An operator could use a different model from the ones listed above. This model needs to present at least the following caracteristics:</v>
      </c>
      <c r="D38" s="93"/>
      <c r="E38" s="93"/>
      <c r="F38" s="93"/>
      <c r="G38" s="93"/>
      <c r="H38" s="93"/>
      <c r="I38" s="93"/>
      <c r="J38" s="488"/>
    </row>
    <row r="39" customFormat="false" ht="13.5" hidden="false" customHeight="false" outlineLevel="0" collapsed="false">
      <c r="B39" s="487"/>
      <c r="C39" s="93"/>
      <c r="D39" s="93"/>
      <c r="E39" s="93"/>
      <c r="F39" s="93"/>
      <c r="G39" s="93"/>
      <c r="H39" s="93"/>
      <c r="I39" s="93"/>
      <c r="J39" s="488"/>
    </row>
    <row r="40" customFormat="false" ht="13.5" hidden="false" customHeight="false" outlineLevel="0" collapsed="false">
      <c r="B40" s="487"/>
      <c r="C40" s="93"/>
      <c r="D40" s="93" t="str">
        <f aca="false">INDEX(IF(langue=1,ListeF,ListeA),200)</f>
        <v>1) This model has to resort to a kinetic equation on the model of the equation presented below as an example </v>
      </c>
      <c r="E40" s="93"/>
      <c r="F40" s="93"/>
      <c r="G40" s="93"/>
      <c r="H40" s="93"/>
      <c r="I40" s="93"/>
      <c r="J40" s="488"/>
    </row>
    <row r="41" customFormat="false" ht="21.75" hidden="false" customHeight="true" outlineLevel="0" collapsed="false">
      <c r="B41" s="487"/>
      <c r="C41" s="93"/>
      <c r="D41" s="93"/>
      <c r="E41" s="93"/>
      <c r="F41" s="93"/>
      <c r="G41" s="93"/>
      <c r="H41" s="93"/>
      <c r="I41" s="93"/>
      <c r="J41" s="488"/>
    </row>
    <row r="42" customFormat="false" ht="13.5" hidden="false" customHeight="false" outlineLevel="0" collapsed="false">
      <c r="B42" s="487"/>
      <c r="C42" s="93"/>
      <c r="D42" s="101" t="s">
        <v>308</v>
      </c>
      <c r="E42" s="93"/>
      <c r="F42" s="93"/>
      <c r="G42" s="93"/>
      <c r="H42" s="93"/>
      <c r="I42" s="93"/>
      <c r="J42" s="488"/>
    </row>
    <row r="43" customFormat="false" ht="15.75" hidden="false" customHeight="true" outlineLevel="0" collapsed="false">
      <c r="B43" s="487"/>
      <c r="C43" s="93"/>
      <c r="D43" s="101" t="s">
        <v>309</v>
      </c>
      <c r="E43" s="93" t="str">
        <f aca="false">INDEX(IF(langue=1,ListeF,ListeA),201)</f>
        <v>Quantity of methane produced per year (Nm3/year)</v>
      </c>
      <c r="F43" s="93"/>
      <c r="G43" s="93"/>
      <c r="H43" s="93"/>
      <c r="I43" s="93"/>
      <c r="J43" s="488"/>
    </row>
    <row r="44" customFormat="false" ht="15.75" hidden="false" customHeight="true" outlineLevel="0" collapsed="false">
      <c r="B44" s="487"/>
      <c r="C44" s="93"/>
      <c r="D44" s="101" t="s">
        <v>310</v>
      </c>
      <c r="E44" s="93" t="str">
        <f aca="false">INDEX(IF(langue=1,ListeF,ListeA),202)</f>
        <v>methane generation potential (Nm3 CH4 / t of waste)</v>
      </c>
      <c r="F44" s="93"/>
      <c r="G44" s="93"/>
      <c r="H44" s="93"/>
      <c r="I44" s="93"/>
      <c r="J44" s="488"/>
    </row>
    <row r="45" customFormat="false" ht="15.75" hidden="false" customHeight="true" outlineLevel="0" collapsed="false">
      <c r="B45" s="487"/>
      <c r="C45" s="93"/>
      <c r="D45" s="101" t="s">
        <v>311</v>
      </c>
      <c r="E45" s="93" t="str">
        <f aca="false">INDEX(IF(langue=1,ListeF,ListeA),203)</f>
        <v>tonnes of landfilled waste (t)</v>
      </c>
      <c r="F45" s="93"/>
      <c r="G45" s="93"/>
      <c r="H45" s="93"/>
      <c r="I45" s="93"/>
      <c r="J45" s="488"/>
    </row>
    <row r="46" customFormat="false" ht="15.75" hidden="false" customHeight="true" outlineLevel="0" collapsed="false">
      <c r="B46" s="487"/>
      <c r="C46" s="93"/>
      <c r="D46" s="101" t="s">
        <v>312</v>
      </c>
      <c r="E46" s="93" t="str">
        <f aca="false">INDEX(IF(langue=1,ListeF,ListeA),204)</f>
        <v>kinetic constant (year-1)</v>
      </c>
      <c r="F46" s="93"/>
      <c r="G46" s="93"/>
      <c r="H46" s="93"/>
      <c r="I46" s="93"/>
      <c r="J46" s="488"/>
    </row>
    <row r="47" customFormat="false" ht="15.75" hidden="false" customHeight="true" outlineLevel="0" collapsed="false">
      <c r="B47" s="487"/>
      <c r="C47" s="93"/>
      <c r="D47" s="101" t="s">
        <v>313</v>
      </c>
      <c r="E47" s="93" t="str">
        <f aca="false">INDEX(IF(langue=1,ListeF,ListeA),205)</f>
        <v>year when waste was landfilled</v>
      </c>
      <c r="F47" s="93"/>
      <c r="G47" s="93"/>
      <c r="H47" s="93"/>
      <c r="I47" s="93"/>
      <c r="J47" s="488"/>
    </row>
    <row r="48" customFormat="false" ht="15.75" hidden="false" customHeight="true" outlineLevel="0" collapsed="false">
      <c r="B48" s="487"/>
      <c r="C48" s="93"/>
      <c r="D48" s="101" t="s">
        <v>314</v>
      </c>
      <c r="E48" s="93" t="str">
        <f aca="false">INDEX(IF(langue=1,ListeF,ListeA),206)</f>
        <v>year of emissions inventory (t ≥ x)</v>
      </c>
      <c r="F48" s="93"/>
      <c r="G48" s="93"/>
      <c r="H48" s="93"/>
      <c r="I48" s="93"/>
      <c r="J48" s="488"/>
    </row>
    <row r="49" customFormat="false" ht="12.75" hidden="false" customHeight="true" outlineLevel="0" collapsed="false">
      <c r="B49" s="487"/>
      <c r="C49" s="93"/>
      <c r="D49" s="93"/>
      <c r="E49" s="93"/>
      <c r="F49" s="93"/>
      <c r="G49" s="93"/>
      <c r="H49" s="93"/>
      <c r="I49" s="93"/>
      <c r="J49" s="488"/>
    </row>
    <row r="50" customFormat="false" ht="13.5" hidden="false" customHeight="false" outlineLevel="0" collapsed="false">
      <c r="B50" s="487"/>
      <c r="C50" s="93"/>
      <c r="D50" s="93" t="str">
        <f aca="false">INDEX(IF(langue=1,ListeF,ListeA),207)</f>
        <v>2) It should not resort to direct emission factors that would be applied to waste tonnages</v>
      </c>
      <c r="E50" s="93"/>
      <c r="F50" s="93"/>
      <c r="G50" s="93"/>
      <c r="H50" s="93"/>
      <c r="I50" s="93"/>
      <c r="J50" s="488"/>
    </row>
    <row r="51" customFormat="false" ht="13.5" hidden="false" customHeight="false" outlineLevel="0" collapsed="false">
      <c r="B51" s="487"/>
      <c r="C51" s="93"/>
      <c r="D51" s="93" t="str">
        <f aca="false">INDEX(IF(langue=1,ListeF,ListeA),208)</f>
        <v>3) It should consider waste's composition</v>
      </c>
      <c r="E51" s="93"/>
      <c r="F51" s="93"/>
      <c r="G51" s="93"/>
      <c r="H51" s="93"/>
      <c r="I51" s="93"/>
      <c r="J51" s="488"/>
    </row>
    <row r="52" customFormat="false" ht="13.5" hidden="false" customHeight="false" outlineLevel="0" collapsed="false">
      <c r="B52" s="487"/>
      <c r="C52" s="93"/>
      <c r="D52" s="93" t="str">
        <f aca="false">INDEX(IF(langue=1,ListeF,ListeA),209)</f>
        <v>4) It should clearly specify the rules followed for diffuse emissions and oxidation factors</v>
      </c>
      <c r="E52" s="93"/>
      <c r="F52" s="93"/>
      <c r="G52" s="93"/>
      <c r="H52" s="93"/>
      <c r="I52" s="93"/>
      <c r="J52" s="488"/>
    </row>
    <row r="53" customFormat="false" ht="13.5" hidden="false" customHeight="false" outlineLevel="0" collapsed="false">
      <c r="B53" s="487"/>
      <c r="C53" s="93"/>
      <c r="D53" s="93" t="str">
        <f aca="false">INDEX(IF(langue=1,ListeF,ListeA),210)</f>
        <v>5) It should be published, accepted and available in scientific and technical papers</v>
      </c>
      <c r="E53" s="93"/>
      <c r="F53" s="93"/>
      <c r="G53" s="93"/>
      <c r="H53" s="93"/>
      <c r="I53" s="93"/>
      <c r="J53" s="488"/>
    </row>
    <row r="54" customFormat="false" ht="13.5" hidden="false" customHeight="false" outlineLevel="0" collapsed="false">
      <c r="B54" s="487"/>
      <c r="C54" s="93"/>
      <c r="D54" s="93" t="str">
        <f aca="false">INDEX(IF(langue=1,ListeF,ListeA),211)</f>
        <v>6) The methane content of biogas should be based on specific analysis and avoid standard values as much as possible</v>
      </c>
      <c r="E54" s="93"/>
      <c r="F54" s="93"/>
      <c r="G54" s="93"/>
      <c r="H54" s="93"/>
      <c r="I54" s="93"/>
      <c r="J54" s="488"/>
    </row>
    <row r="55" customFormat="false" ht="13.5" hidden="false" customHeight="false" outlineLevel="0" collapsed="false">
      <c r="B55" s="487"/>
      <c r="C55" s="93"/>
      <c r="D55" s="93"/>
      <c r="E55" s="93"/>
      <c r="F55" s="93"/>
      <c r="G55" s="93"/>
      <c r="H55" s="93"/>
      <c r="I55" s="93"/>
      <c r="J55" s="488"/>
    </row>
    <row r="56" customFormat="false" ht="13.5" hidden="false" customHeight="false" outlineLevel="0" collapsed="false">
      <c r="B56" s="487"/>
      <c r="C56" s="498" t="s">
        <v>315</v>
      </c>
      <c r="D56" s="498"/>
      <c r="E56" s="498"/>
      <c r="F56" s="498"/>
      <c r="G56" s="498"/>
      <c r="H56" s="498"/>
      <c r="I56" s="498"/>
      <c r="J56" s="498"/>
    </row>
    <row r="57" customFormat="false" ht="5.25" hidden="false" customHeight="true" outlineLevel="0" collapsed="false">
      <c r="B57" s="487"/>
      <c r="C57" s="93"/>
      <c r="D57" s="93"/>
      <c r="E57" s="93"/>
      <c r="F57" s="93"/>
      <c r="G57" s="93"/>
      <c r="H57" s="93"/>
      <c r="I57" s="93"/>
      <c r="J57" s="488"/>
    </row>
    <row r="58" customFormat="false" ht="45" hidden="false" customHeight="true" outlineLevel="0" collapsed="false">
      <c r="B58" s="487"/>
      <c r="C58" s="93"/>
      <c r="D58" s="93"/>
      <c r="E58" s="93"/>
      <c r="F58" s="500"/>
      <c r="G58" s="501" t="s">
        <v>304</v>
      </c>
      <c r="H58" s="501"/>
      <c r="I58" s="502" t="s">
        <v>305</v>
      </c>
      <c r="J58" s="488"/>
    </row>
    <row r="59" customFormat="false" ht="14.25" hidden="false" customHeight="false" outlineLevel="0" collapsed="false">
      <c r="B59" s="487"/>
      <c r="C59" s="93"/>
      <c r="D59" s="93"/>
      <c r="E59" s="93"/>
      <c r="F59" s="503"/>
      <c r="G59" s="504" t="s">
        <v>306</v>
      </c>
      <c r="H59" s="504" t="s">
        <v>168</v>
      </c>
      <c r="I59" s="504" t="s">
        <v>168</v>
      </c>
      <c r="J59" s="488"/>
    </row>
    <row r="60" customFormat="false" ht="16.5" hidden="false" customHeight="true" outlineLevel="0" collapsed="false">
      <c r="B60" s="487"/>
      <c r="C60" s="232" t="s">
        <v>100</v>
      </c>
      <c r="D60" s="232"/>
      <c r="E60" s="232"/>
      <c r="F60" s="232"/>
      <c r="G60" s="505"/>
      <c r="H60" s="235" t="n">
        <f aca="false">G60*0.714/1000*21</f>
        <v>0</v>
      </c>
      <c r="I60" s="235" t="n">
        <f aca="false">H60*0.714/1000*21</f>
        <v>0</v>
      </c>
      <c r="J60" s="488"/>
    </row>
    <row r="61" customFormat="false" ht="13.5" hidden="false" customHeight="false" outlineLevel="0" collapsed="false">
      <c r="B61" s="506"/>
      <c r="C61" s="507"/>
      <c r="D61" s="507"/>
      <c r="E61" s="507"/>
      <c r="F61" s="507"/>
      <c r="G61" s="507"/>
      <c r="H61" s="508"/>
      <c r="I61" s="508"/>
      <c r="J61" s="509"/>
    </row>
    <row r="62" customFormat="false" ht="13.5" hidden="false" customHeight="false" outlineLevel="0" collapsed="false">
      <c r="B62" s="26"/>
      <c r="C62" s="94"/>
      <c r="D62" s="94"/>
      <c r="E62" s="94"/>
      <c r="F62" s="94"/>
      <c r="G62" s="94"/>
      <c r="H62" s="510"/>
      <c r="I62" s="510"/>
      <c r="J62" s="26"/>
    </row>
    <row r="63" customFormat="false" ht="13.5" hidden="false" customHeight="false" outlineLevel="0" collapsed="false">
      <c r="B63" s="26"/>
      <c r="C63" s="94"/>
      <c r="D63" s="94"/>
      <c r="E63" s="94"/>
      <c r="F63" s="94"/>
      <c r="G63" s="94"/>
      <c r="H63" s="510"/>
      <c r="I63" s="510"/>
      <c r="J63" s="26"/>
    </row>
    <row r="64" customFormat="false" ht="13.5" hidden="false" customHeight="false" outlineLevel="0" collapsed="false">
      <c r="B64" s="511"/>
      <c r="C64" s="512"/>
      <c r="D64" s="512"/>
      <c r="E64" s="512"/>
      <c r="F64" s="512"/>
      <c r="G64" s="512"/>
      <c r="H64" s="512"/>
      <c r="I64" s="513"/>
    </row>
    <row r="65" customFormat="false" ht="12.75" hidden="false" customHeight="true" outlineLevel="0" collapsed="false">
      <c r="B65" s="487"/>
      <c r="C65" s="514" t="s">
        <v>316</v>
      </c>
      <c r="D65" s="514"/>
      <c r="E65" s="514"/>
      <c r="F65" s="514"/>
      <c r="G65" s="514"/>
      <c r="H65" s="514"/>
      <c r="I65" s="514"/>
    </row>
    <row r="66" s="88" customFormat="true" ht="12.95" hidden="false" customHeight="true" outlineLevel="0" collapsed="false">
      <c r="B66" s="485"/>
      <c r="C66" s="93"/>
      <c r="D66" s="93"/>
      <c r="E66" s="93"/>
      <c r="F66" s="93"/>
      <c r="G66" s="93"/>
      <c r="H66" s="93"/>
      <c r="I66" s="515"/>
    </row>
    <row r="67" customFormat="false" ht="12.95" hidden="false" customHeight="true" outlineLevel="0" collapsed="false">
      <c r="B67" s="487"/>
      <c r="C67" s="516" t="str">
        <f aca="false">INDEX(IF(langue=1,ListeF,ListeA),138)</f>
        <v>1 - Calculation from fuels tonnages</v>
      </c>
      <c r="D67" s="93"/>
      <c r="E67" s="93"/>
      <c r="F67" s="93"/>
      <c r="G67" s="93"/>
      <c r="H67" s="93"/>
      <c r="I67" s="515"/>
    </row>
    <row r="68" customFormat="false" ht="12.95" hidden="false" customHeight="true" outlineLevel="0" collapsed="false">
      <c r="B68" s="487"/>
      <c r="C68" s="93"/>
      <c r="D68" s="93"/>
      <c r="E68" s="93"/>
      <c r="F68" s="93"/>
      <c r="G68" s="93"/>
      <c r="H68" s="93"/>
      <c r="I68" s="515"/>
    </row>
    <row r="69" customFormat="false" ht="12.95" hidden="false" customHeight="true" outlineLevel="0" collapsed="false">
      <c r="B69" s="487"/>
      <c r="C69" s="94"/>
      <c r="D69" s="127" t="str">
        <f aca="false">INDEX(IF(langue=1,ListeF,ListeA),145)</f>
        <v>Used quantities</v>
      </c>
      <c r="E69" s="127" t="str">
        <f aca="false">INDEX(IF(langue=1,ListeF,ListeA),146)</f>
        <v>Emission factor</v>
      </c>
      <c r="F69" s="517" t="str">
        <f aca="false">INDEX(IF(langue=1,ListeF,ListeA),147)</f>
        <v>CO2 gross accounting</v>
      </c>
      <c r="G69" s="102" t="str">
        <f aca="false">INDEX(IF(langue=1,ListeF,ListeA),148)</f>
        <v>Accounting</v>
      </c>
      <c r="H69" s="102" t="str">
        <f aca="false">INDEX(IF(langue=1,ListeF,ListeA),149)</f>
        <v>CO2 net emissions</v>
      </c>
      <c r="I69" s="515"/>
    </row>
    <row r="70" customFormat="false" ht="12.95" hidden="false" customHeight="true" outlineLevel="0" collapsed="false">
      <c r="B70" s="487"/>
      <c r="C70" s="119"/>
      <c r="D70" s="130"/>
      <c r="E70" s="107"/>
      <c r="F70" s="517"/>
      <c r="G70" s="102"/>
      <c r="H70" s="102"/>
      <c r="I70" s="515"/>
    </row>
    <row r="71" customFormat="false" ht="12.95" hidden="false" customHeight="true" outlineLevel="0" collapsed="false">
      <c r="B71" s="487"/>
      <c r="C71" s="127" t="str">
        <f aca="false">INDEX(IF(langue=1,ListeF,ListeA),139)</f>
        <v>Fuel type</v>
      </c>
      <c r="D71" s="518" t="str">
        <f aca="false">INDEX(IF(langue=1,ListeF,ListeA),152)</f>
        <v>tons</v>
      </c>
      <c r="E71" s="519" t="s">
        <v>121</v>
      </c>
      <c r="F71" s="520" t="s">
        <v>122</v>
      </c>
      <c r="G71" s="519" t="s">
        <v>123</v>
      </c>
      <c r="H71" s="519" t="s">
        <v>122</v>
      </c>
      <c r="I71" s="515"/>
    </row>
    <row r="72" customFormat="false" ht="12.95" hidden="false" customHeight="true" outlineLevel="0" collapsed="false">
      <c r="B72" s="487"/>
      <c r="C72" s="521" t="str">
        <f aca="false">INDEX(IF(langue=1,ListeF,ListeA),140)</f>
        <v>Gas oil</v>
      </c>
      <c r="D72" s="522"/>
      <c r="E72" s="523" t="n">
        <v>3.15</v>
      </c>
      <c r="F72" s="524" t="str">
        <f aca="false">IF(D72="","",D72*E72/1000)</f>
        <v/>
      </c>
      <c r="G72" s="311" t="n">
        <v>100</v>
      </c>
      <c r="H72" s="155" t="str">
        <f aca="false">IF(F72="","",F72*G72/100)</f>
        <v/>
      </c>
      <c r="I72" s="515"/>
    </row>
    <row r="73" customFormat="false" ht="12.95" hidden="false" customHeight="true" outlineLevel="0" collapsed="false">
      <c r="B73" s="487"/>
      <c r="C73" s="521" t="str">
        <f aca="false">INDEX(IF(langue=1,ListeF,ListeA),141)</f>
        <v>Diesel </v>
      </c>
      <c r="D73" s="522"/>
      <c r="E73" s="523" t="n">
        <v>3.15</v>
      </c>
      <c r="F73" s="524" t="str">
        <f aca="false">IF(D73="","",D73*E73/1000)</f>
        <v/>
      </c>
      <c r="G73" s="311" t="n">
        <v>100</v>
      </c>
      <c r="H73" s="155" t="str">
        <f aca="false">IF(F73="","",F73*G73/100)</f>
        <v/>
      </c>
      <c r="I73" s="515"/>
    </row>
    <row r="74" customFormat="false" ht="12.95" hidden="false" customHeight="true" outlineLevel="0" collapsed="false">
      <c r="B74" s="487"/>
      <c r="C74" s="521" t="str">
        <f aca="false">INDEX(IF(langue=1,ListeF,ListeA),142)</f>
        <v>Heavy Fuel oil</v>
      </c>
      <c r="D74" s="522"/>
      <c r="E74" s="523" t="n">
        <v>3.1</v>
      </c>
      <c r="F74" s="524" t="str">
        <f aca="false">IF(D74="","",D74*E74/1000)</f>
        <v/>
      </c>
      <c r="G74" s="311" t="n">
        <v>100</v>
      </c>
      <c r="H74" s="155" t="str">
        <f aca="false">IF(F74="","",F74*G74/100)</f>
        <v/>
      </c>
      <c r="I74" s="515"/>
    </row>
    <row r="75" customFormat="false" ht="12.95" hidden="false" customHeight="true" outlineLevel="0" collapsed="false">
      <c r="B75" s="487"/>
      <c r="C75" s="521" t="str">
        <f aca="false">INDEX(IF(langue=1,ListeF,ListeA),143)</f>
        <v>Natural gas</v>
      </c>
      <c r="D75" s="522"/>
      <c r="E75" s="311" t="n">
        <v>2827</v>
      </c>
      <c r="F75" s="524" t="str">
        <f aca="false">IF(D75="","",D75*E75/1000)</f>
        <v/>
      </c>
      <c r="G75" s="311" t="n">
        <v>100</v>
      </c>
      <c r="H75" s="155" t="str">
        <f aca="false">IF(F75="","",F75*G75/100)</f>
        <v/>
      </c>
      <c r="I75" s="515"/>
    </row>
    <row r="76" customFormat="false" ht="5.25" hidden="false" customHeight="true" outlineLevel="0" collapsed="false">
      <c r="B76" s="487"/>
      <c r="C76" s="93"/>
      <c r="D76" s="483"/>
      <c r="E76" s="483"/>
      <c r="F76" s="483"/>
      <c r="G76" s="483"/>
      <c r="H76" s="483"/>
      <c r="I76" s="515"/>
    </row>
    <row r="77" customFormat="false" ht="12.95" hidden="false" customHeight="true" outlineLevel="0" collapsed="false">
      <c r="B77" s="487"/>
      <c r="C77" s="525" t="str">
        <f aca="false">INDEX(IF(langue=1,ListeF,ListeA),144)</f>
        <v>Others (to be specified)</v>
      </c>
      <c r="D77" s="526"/>
      <c r="E77" s="527"/>
      <c r="F77" s="528"/>
      <c r="G77" s="528"/>
      <c r="H77" s="529"/>
      <c r="I77" s="515"/>
    </row>
    <row r="78" customFormat="false" ht="12.95" hidden="false" customHeight="true" outlineLevel="0" collapsed="false">
      <c r="B78" s="487"/>
      <c r="C78" s="530"/>
      <c r="D78" s="522"/>
      <c r="E78" s="522"/>
      <c r="F78" s="524" t="str">
        <f aca="false">IF(D78="","",D78*E78/1000)</f>
        <v/>
      </c>
      <c r="G78" s="522"/>
      <c r="H78" s="155" t="str">
        <f aca="false">IF(F78="","",F78*G78/100)</f>
        <v/>
      </c>
      <c r="I78" s="515"/>
      <c r="J78" s="88"/>
    </row>
    <row r="79" customFormat="false" ht="12.95" hidden="false" customHeight="true" outlineLevel="0" collapsed="false">
      <c r="B79" s="487"/>
      <c r="C79" s="530"/>
      <c r="D79" s="522"/>
      <c r="E79" s="522"/>
      <c r="F79" s="524" t="str">
        <f aca="false">IF(D79="","",D79*E79/1000)</f>
        <v/>
      </c>
      <c r="G79" s="522"/>
      <c r="H79" s="155" t="str">
        <f aca="false">IF(F79="","",F79*G79/100)</f>
        <v/>
      </c>
      <c r="I79" s="515"/>
    </row>
    <row r="80" customFormat="false" ht="12.95" hidden="false" customHeight="true" outlineLevel="0" collapsed="false">
      <c r="B80" s="487"/>
      <c r="C80" s="530"/>
      <c r="D80" s="522"/>
      <c r="E80" s="522"/>
      <c r="F80" s="524" t="str">
        <f aca="false">IF(D80="","",D80*E80/1000)</f>
        <v/>
      </c>
      <c r="G80" s="522"/>
      <c r="H80" s="155" t="str">
        <f aca="false">IF(F80="","",F80*G80/100)</f>
        <v/>
      </c>
      <c r="I80" s="515"/>
    </row>
    <row r="81" customFormat="false" ht="5.25" hidden="false" customHeight="true" outlineLevel="0" collapsed="false">
      <c r="B81" s="487"/>
      <c r="C81" s="93"/>
      <c r="D81" s="93"/>
      <c r="E81" s="93"/>
      <c r="F81" s="93"/>
      <c r="G81" s="93"/>
      <c r="H81" s="93"/>
      <c r="I81" s="515"/>
    </row>
    <row r="82" customFormat="false" ht="15" hidden="false" customHeight="true" outlineLevel="0" collapsed="false">
      <c r="B82" s="487"/>
      <c r="C82" s="232" t="s">
        <v>100</v>
      </c>
      <c r="D82" s="232"/>
      <c r="E82" s="232"/>
      <c r="F82" s="531" t="n">
        <f aca="false">IF(SUM(F72:F75,F78:F80)=0,0,SUM(F72:F75,F78:F80))</f>
        <v>0</v>
      </c>
      <c r="G82" s="532"/>
      <c r="H82" s="533" t="n">
        <f aca="false">IF(SUM(H72:H75,H78:H80)=0,0,SUM(H72:H75,H78:H80))</f>
        <v>0</v>
      </c>
      <c r="I82" s="515"/>
    </row>
    <row r="83" customFormat="false" ht="13.5" hidden="false" customHeight="false" outlineLevel="0" collapsed="false">
      <c r="B83" s="487"/>
      <c r="C83" s="26"/>
      <c r="D83" s="26"/>
      <c r="E83" s="26"/>
      <c r="F83" s="26"/>
      <c r="G83" s="26"/>
      <c r="H83" s="26"/>
      <c r="I83" s="515"/>
    </row>
    <row r="84" customFormat="false" ht="12.95" hidden="false" customHeight="true" outlineLevel="0" collapsed="false">
      <c r="B84" s="487"/>
      <c r="C84" s="516" t="str">
        <f aca="false">INDEX(IF(langue=1,ListeF,ListeA),153)</f>
        <v>2 - Calculation from fuels' volume</v>
      </c>
      <c r="D84" s="93"/>
      <c r="E84" s="93"/>
      <c r="F84" s="93"/>
      <c r="G84" s="93"/>
      <c r="H84" s="93"/>
      <c r="I84" s="515"/>
    </row>
    <row r="85" customFormat="false" ht="12.95" hidden="false" customHeight="true" outlineLevel="0" collapsed="false">
      <c r="B85" s="487"/>
      <c r="C85" s="93"/>
      <c r="D85" s="93"/>
      <c r="E85" s="93"/>
      <c r="F85" s="93"/>
      <c r="G85" s="93"/>
      <c r="H85" s="93"/>
      <c r="I85" s="515"/>
    </row>
    <row r="86" customFormat="false" ht="12.95" hidden="false" customHeight="true" outlineLevel="0" collapsed="false">
      <c r="B86" s="487"/>
      <c r="C86" s="119"/>
      <c r="D86" s="127" t="str">
        <f aca="false">INDEX(IF(langue=1,ListeF,ListeA),145)</f>
        <v>Used quantities</v>
      </c>
      <c r="E86" s="127" t="str">
        <f aca="false">INDEX(IF(langue=1,ListeF,ListeA),146)</f>
        <v>Emission factor</v>
      </c>
      <c r="F86" s="517" t="str">
        <f aca="false">INDEX(IF(langue=1,ListeF,ListeA),147)</f>
        <v>CO2 gross accounting</v>
      </c>
      <c r="G86" s="127" t="str">
        <f aca="false">INDEX(IF(langue=1,ListeF,ListeA),148)</f>
        <v>Accounting</v>
      </c>
      <c r="H86" s="102" t="str">
        <f aca="false">INDEX(IF(langue=1,ListeF,ListeA),149)</f>
        <v>CO2 net emissions</v>
      </c>
      <c r="I86" s="515"/>
    </row>
    <row r="87" customFormat="false" ht="12.95" hidden="false" customHeight="true" outlineLevel="0" collapsed="false">
      <c r="B87" s="487"/>
      <c r="C87" s="119"/>
      <c r="D87" s="130"/>
      <c r="E87" s="107" t="s">
        <v>124</v>
      </c>
      <c r="F87" s="517"/>
      <c r="G87" s="107" t="str">
        <f aca="false">INDEX(IF(langue=1,ListeF,ListeA),154)</f>
        <v>(0 or 100%)</v>
      </c>
      <c r="H87" s="102"/>
      <c r="I87" s="515"/>
    </row>
    <row r="88" customFormat="false" ht="12.95" hidden="false" customHeight="true" outlineLevel="0" collapsed="false">
      <c r="B88" s="487"/>
      <c r="C88" s="127" t="str">
        <f aca="false">INDEX(IF(langue=1,ListeF,ListeA),139)</f>
        <v>Fuel type</v>
      </c>
      <c r="D88" s="518" t="s">
        <v>125</v>
      </c>
      <c r="E88" s="519" t="s">
        <v>126</v>
      </c>
      <c r="F88" s="520" t="s">
        <v>122</v>
      </c>
      <c r="G88" s="519" t="s">
        <v>123</v>
      </c>
      <c r="H88" s="519" t="s">
        <v>122</v>
      </c>
      <c r="I88" s="534"/>
      <c r="J88" s="535"/>
    </row>
    <row r="89" customFormat="false" ht="12.95" hidden="false" customHeight="true" outlineLevel="0" collapsed="false">
      <c r="B89" s="487"/>
      <c r="C89" s="521" t="str">
        <f aca="false">INDEX(IF(langue=1,ListeF,ListeA),140)</f>
        <v>Gas oil</v>
      </c>
      <c r="D89" s="522"/>
      <c r="E89" s="536" t="n">
        <v>2.662</v>
      </c>
      <c r="F89" s="524" t="str">
        <f aca="false">IF(D89="","",D89*E89/1000)</f>
        <v/>
      </c>
      <c r="G89" s="311" t="n">
        <v>100</v>
      </c>
      <c r="H89" s="155" t="str">
        <f aca="false">IF(F89="","",F89*G89/100)</f>
        <v/>
      </c>
      <c r="I89" s="534"/>
      <c r="J89" s="535"/>
    </row>
    <row r="90" customFormat="false" ht="12.95" hidden="false" customHeight="true" outlineLevel="0" collapsed="false">
      <c r="B90" s="487"/>
      <c r="C90" s="521" t="str">
        <f aca="false">INDEX(IF(langue=1,ListeF,ListeA),141)</f>
        <v>Diesel </v>
      </c>
      <c r="D90" s="522"/>
      <c r="E90" s="536" t="n">
        <v>2.662</v>
      </c>
      <c r="F90" s="524" t="str">
        <f aca="false">IF(D90="","",D90*E90/1000)</f>
        <v/>
      </c>
      <c r="G90" s="311" t="n">
        <v>100</v>
      </c>
      <c r="H90" s="155" t="str">
        <f aca="false">IF(F90="","",F90*G90/100)</f>
        <v/>
      </c>
      <c r="I90" s="534"/>
      <c r="J90" s="535"/>
    </row>
    <row r="91" customFormat="false" ht="12.95" hidden="false" customHeight="true" outlineLevel="0" collapsed="false">
      <c r="B91" s="487"/>
      <c r="C91" s="521" t="str">
        <f aca="false">INDEX(IF(langue=1,ListeF,ListeA),142)</f>
        <v>Heavy Fuel oil</v>
      </c>
      <c r="D91" s="522"/>
      <c r="E91" s="536" t="n">
        <v>3.12</v>
      </c>
      <c r="F91" s="524" t="str">
        <f aca="false">IF(D91="","",D91*E91/1000)</f>
        <v/>
      </c>
      <c r="G91" s="311" t="n">
        <v>100</v>
      </c>
      <c r="H91" s="155" t="str">
        <f aca="false">IF(F91="","",F91*G91/100)</f>
        <v/>
      </c>
      <c r="I91" s="515"/>
    </row>
    <row r="92" customFormat="false" ht="12.75" hidden="false" customHeight="true" outlineLevel="0" collapsed="false">
      <c r="B92" s="487"/>
      <c r="C92" s="521" t="str">
        <f aca="false">INDEX(IF(langue=1,ListeF,ListeA),143)</f>
        <v>Natural gas</v>
      </c>
      <c r="D92" s="522"/>
      <c r="E92" s="537" t="n">
        <v>0.00193</v>
      </c>
      <c r="F92" s="524" t="str">
        <f aca="false">IF(D92="","",D92*E92/1000)</f>
        <v/>
      </c>
      <c r="G92" s="311" t="n">
        <v>100</v>
      </c>
      <c r="H92" s="155" t="str">
        <f aca="false">IF(F92="","",F92*G92/100)</f>
        <v/>
      </c>
      <c r="I92" s="515"/>
    </row>
    <row r="93" customFormat="false" ht="12.95" hidden="false" customHeight="true" outlineLevel="0" collapsed="false">
      <c r="B93" s="487"/>
      <c r="C93" s="538"/>
      <c r="D93" s="539" t="str">
        <f aca="false">INDEX(IF(langue=1,ListeF,ListeA),155)</f>
        <v>* default factors are the GIEC factors. These can be revised (see other factors in the 'Factors' thumbnail)</v>
      </c>
      <c r="E93" s="93"/>
      <c r="F93" s="93"/>
      <c r="G93" s="93"/>
      <c r="H93" s="93"/>
      <c r="I93" s="515"/>
    </row>
    <row r="94" customFormat="false" ht="5.25" hidden="false" customHeight="true" outlineLevel="0" collapsed="false">
      <c r="B94" s="487"/>
      <c r="C94" s="119"/>
      <c r="D94" s="528"/>
      <c r="E94" s="528"/>
      <c r="F94" s="528"/>
      <c r="G94" s="528"/>
      <c r="H94" s="529"/>
      <c r="I94" s="515"/>
    </row>
    <row r="95" customFormat="false" ht="12.95" hidden="false" customHeight="true" outlineLevel="0" collapsed="false">
      <c r="B95" s="487"/>
      <c r="C95" s="525" t="str">
        <f aca="false">INDEX(IF(langue=1,ListeF,ListeA),144)</f>
        <v>Others (to be specified)</v>
      </c>
      <c r="D95" s="526"/>
      <c r="E95" s="527"/>
      <c r="F95" s="528"/>
      <c r="G95" s="528"/>
      <c r="H95" s="529"/>
      <c r="I95" s="515"/>
    </row>
    <row r="96" customFormat="false" ht="12.95" hidden="false" customHeight="true" outlineLevel="0" collapsed="false">
      <c r="B96" s="487"/>
      <c r="C96" s="530"/>
      <c r="D96" s="540"/>
      <c r="E96" s="522"/>
      <c r="F96" s="524" t="str">
        <f aca="false">IF(D96="","",D96*E96/1000)</f>
        <v/>
      </c>
      <c r="G96" s="522"/>
      <c r="H96" s="155" t="str">
        <f aca="false">IF(F96="","",F96*G96/100)</f>
        <v/>
      </c>
      <c r="I96" s="515"/>
    </row>
    <row r="97" customFormat="false" ht="12.95" hidden="false" customHeight="true" outlineLevel="0" collapsed="false">
      <c r="B97" s="487"/>
      <c r="C97" s="530"/>
      <c r="D97" s="540"/>
      <c r="E97" s="522"/>
      <c r="F97" s="524" t="str">
        <f aca="false">IF(D97="","",D97*E97/1000)</f>
        <v/>
      </c>
      <c r="G97" s="522"/>
      <c r="H97" s="155" t="str">
        <f aca="false">IF(F97="","",F97*G97/100)</f>
        <v/>
      </c>
      <c r="I97" s="515"/>
    </row>
    <row r="98" customFormat="false" ht="12.95" hidden="false" customHeight="true" outlineLevel="0" collapsed="false">
      <c r="B98" s="487"/>
      <c r="C98" s="530"/>
      <c r="D98" s="540"/>
      <c r="E98" s="522"/>
      <c r="F98" s="524" t="str">
        <f aca="false">IF(D98="","",D98*E98/1000)</f>
        <v/>
      </c>
      <c r="G98" s="522"/>
      <c r="H98" s="155" t="str">
        <f aca="false">IF(F98="","",F98*G98/100)</f>
        <v/>
      </c>
      <c r="I98" s="515"/>
    </row>
    <row r="99" customFormat="false" ht="12.95" hidden="false" customHeight="true" outlineLevel="0" collapsed="false">
      <c r="B99" s="487"/>
      <c r="C99" s="93"/>
      <c r="D99" s="93"/>
      <c r="E99" s="93"/>
      <c r="F99" s="93"/>
      <c r="G99" s="93"/>
      <c r="H99" s="93"/>
      <c r="I99" s="515"/>
    </row>
    <row r="100" customFormat="false" ht="15.75" hidden="false" customHeight="true" outlineLevel="0" collapsed="false">
      <c r="B100" s="487"/>
      <c r="C100" s="232" t="s">
        <v>100</v>
      </c>
      <c r="D100" s="232"/>
      <c r="E100" s="232"/>
      <c r="F100" s="531" t="n">
        <f aca="false">IF(SUM(F89:F92,F96:F98)=0,0,SUM(F89:F92,F96:F98))</f>
        <v>0</v>
      </c>
      <c r="G100" s="532"/>
      <c r="H100" s="533" t="n">
        <f aca="false">IF(SUM(H89:H92,H96:H98)=0,0,SUM(F89:F92,F96:F98))</f>
        <v>0</v>
      </c>
      <c r="I100" s="515"/>
    </row>
    <row r="101" s="88" customFormat="true" ht="15.75" hidden="false" customHeight="true" outlineLevel="0" collapsed="false">
      <c r="B101" s="541"/>
      <c r="C101" s="507"/>
      <c r="D101" s="507"/>
      <c r="E101" s="507"/>
      <c r="F101" s="542"/>
      <c r="G101" s="543"/>
      <c r="H101" s="544"/>
      <c r="I101" s="545"/>
    </row>
    <row r="102" customFormat="false" ht="12.95" hidden="false" customHeight="true" outlineLevel="0" collapsed="false">
      <c r="C102" s="119"/>
      <c r="D102" s="119"/>
      <c r="E102" s="119"/>
      <c r="F102" s="119"/>
      <c r="G102" s="119"/>
      <c r="H102" s="93"/>
      <c r="I102" s="93"/>
    </row>
    <row r="103" s="37" customFormat="true" ht="9.75" hidden="false" customHeight="true" outlineLevel="0" collapsed="false">
      <c r="B103" s="253"/>
      <c r="C103" s="254"/>
      <c r="D103" s="254"/>
      <c r="E103" s="254"/>
      <c r="F103" s="254"/>
      <c r="G103" s="254"/>
      <c r="H103" s="254"/>
      <c r="I103" s="546"/>
      <c r="J103" s="547"/>
    </row>
    <row r="104" s="197" customFormat="true" ht="12.95" hidden="false" customHeight="true" outlineLevel="0" collapsed="false">
      <c r="B104" s="206"/>
      <c r="C104" s="548" t="s">
        <v>317</v>
      </c>
      <c r="D104" s="548"/>
      <c r="E104" s="548"/>
      <c r="F104" s="548"/>
      <c r="G104" s="548"/>
      <c r="H104" s="548"/>
      <c r="I104" s="548"/>
      <c r="J104" s="549"/>
    </row>
    <row r="105" s="14" customFormat="true" ht="12.95" hidden="false" customHeight="true" outlineLevel="0" collapsed="false">
      <c r="B105" s="206"/>
      <c r="C105" s="209"/>
      <c r="D105" s="209"/>
      <c r="E105" s="209"/>
      <c r="F105" s="209"/>
      <c r="G105" s="209"/>
      <c r="H105" s="209"/>
      <c r="I105" s="208"/>
      <c r="J105" s="549"/>
    </row>
    <row r="106" s="14" customFormat="true" ht="12.95" hidden="false" customHeight="true" outlineLevel="0" collapsed="false">
      <c r="B106" s="206"/>
      <c r="C106" s="44"/>
      <c r="D106" s="214" t="s">
        <v>127</v>
      </c>
      <c r="E106" s="214" t="str">
        <f aca="false">INDEX(IF(langue=1,ListeF,ListeA),146)</f>
        <v>Emission factor</v>
      </c>
      <c r="F106" s="215" t="str">
        <f aca="false">INDEX(IF(langue=1,ListeF,ListeA),161)</f>
        <v>Indirect net emissions</v>
      </c>
      <c r="G106" s="214" t="str">
        <f aca="false">INDEX(IF(langue=1,ListeF,ListeA),148)</f>
        <v>Accounting</v>
      </c>
      <c r="H106" s="215" t="str">
        <f aca="false">INDEX(IF(langue=1,ListeF,ListeA),161)</f>
        <v>Indirect net emissions</v>
      </c>
      <c r="I106" s="550"/>
      <c r="J106" s="549"/>
    </row>
    <row r="107" s="14" customFormat="true" ht="12.95" hidden="false" customHeight="true" outlineLevel="0" collapsed="false">
      <c r="B107" s="206"/>
      <c r="C107" s="551" t="s">
        <v>318</v>
      </c>
      <c r="D107" s="213" t="s">
        <v>128</v>
      </c>
      <c r="E107" s="219" t="s">
        <v>124</v>
      </c>
      <c r="F107" s="215"/>
      <c r="G107" s="219" t="str">
        <f aca="false">INDEX(IF(langue=1,ListeF,ListeA),154)</f>
        <v>(0 or 100%)</v>
      </c>
      <c r="H107" s="215"/>
      <c r="I107" s="550"/>
      <c r="J107" s="549"/>
    </row>
    <row r="108" s="14" customFormat="true" ht="12.95" hidden="false" customHeight="true" outlineLevel="0" collapsed="false">
      <c r="B108" s="206"/>
      <c r="C108" s="552" t="str">
        <f aca="false">INDEX(IF(langue=1,ListeF,ListeA),159)</f>
        <v>or heat production area</v>
      </c>
      <c r="D108" s="258" t="s">
        <v>129</v>
      </c>
      <c r="E108" s="221" t="s">
        <v>130</v>
      </c>
      <c r="F108" s="222" t="s">
        <v>122</v>
      </c>
      <c r="G108" s="221" t="s">
        <v>123</v>
      </c>
      <c r="H108" s="221" t="s">
        <v>122</v>
      </c>
      <c r="I108" s="550"/>
      <c r="J108" s="549"/>
    </row>
    <row r="109" s="14" customFormat="true" ht="12.95" hidden="false" customHeight="true" outlineLevel="0" collapsed="false">
      <c r="B109" s="206"/>
      <c r="C109" s="231"/>
      <c r="D109" s="110"/>
      <c r="E109" s="110"/>
      <c r="F109" s="225" t="str">
        <f aca="false">IF(D109="","",D109*E109/1000)</f>
        <v/>
      </c>
      <c r="G109" s="123" t="n">
        <v>100</v>
      </c>
      <c r="H109" s="142" t="str">
        <f aca="false">IF(F109="","",F109*G109/100)</f>
        <v/>
      </c>
      <c r="I109" s="550"/>
      <c r="J109" s="549"/>
    </row>
    <row r="110" s="14" customFormat="true" ht="12.95" hidden="false" customHeight="true" outlineLevel="0" collapsed="false">
      <c r="B110" s="206"/>
      <c r="C110" s="231"/>
      <c r="D110" s="110"/>
      <c r="E110" s="110"/>
      <c r="F110" s="225" t="str">
        <f aca="false">IF(D110="","",D110*E110/1000)</f>
        <v/>
      </c>
      <c r="G110" s="123" t="n">
        <v>100</v>
      </c>
      <c r="H110" s="142" t="str">
        <f aca="false">IF(F110="","",F110*G110/100)</f>
        <v/>
      </c>
      <c r="I110" s="550"/>
      <c r="J110" s="549"/>
    </row>
    <row r="111" s="14" customFormat="true" ht="12.95" hidden="false" customHeight="true" outlineLevel="0" collapsed="false">
      <c r="B111" s="206"/>
      <c r="C111" s="231"/>
      <c r="D111" s="110"/>
      <c r="E111" s="110"/>
      <c r="F111" s="225" t="str">
        <f aca="false">IF(D111="","",D111*E111/1000)</f>
        <v/>
      </c>
      <c r="G111" s="123" t="n">
        <v>100</v>
      </c>
      <c r="H111" s="142" t="str">
        <f aca="false">IF(F111="","",F111*G111/100)</f>
        <v/>
      </c>
      <c r="I111" s="553"/>
      <c r="J111" s="549"/>
    </row>
    <row r="112" s="14" customFormat="true" ht="12.95" hidden="false" customHeight="true" outlineLevel="0" collapsed="false">
      <c r="B112" s="206"/>
      <c r="C112" s="231"/>
      <c r="D112" s="110"/>
      <c r="E112" s="110"/>
      <c r="F112" s="225" t="str">
        <f aca="false">IF(D112="","",D112*E112/1000)</f>
        <v/>
      </c>
      <c r="G112" s="123" t="n">
        <v>100</v>
      </c>
      <c r="H112" s="142" t="str">
        <f aca="false">IF(F112="","",F112*G112/100)</f>
        <v/>
      </c>
      <c r="I112" s="553"/>
      <c r="J112" s="549"/>
    </row>
    <row r="113" s="14" customFormat="true" ht="12.95" hidden="false" customHeight="true" outlineLevel="0" collapsed="false">
      <c r="B113" s="206"/>
      <c r="C113" s="231"/>
      <c r="D113" s="110"/>
      <c r="E113" s="110"/>
      <c r="F113" s="225" t="str">
        <f aca="false">IF(D113="","",D113*E113/1000)</f>
        <v/>
      </c>
      <c r="G113" s="123" t="n">
        <v>100</v>
      </c>
      <c r="H113" s="142" t="str">
        <f aca="false">IF(F113="","",F113*G113/100)</f>
        <v/>
      </c>
      <c r="I113" s="553"/>
      <c r="J113" s="549"/>
    </row>
    <row r="114" s="14" customFormat="true" ht="12.95" hidden="false" customHeight="true" outlineLevel="0" collapsed="false">
      <c r="B114" s="206"/>
      <c r="C114" s="231"/>
      <c r="D114" s="110"/>
      <c r="E114" s="110"/>
      <c r="F114" s="225" t="str">
        <f aca="false">IF(D114="","",D114*E114/1000)</f>
        <v/>
      </c>
      <c r="G114" s="123" t="n">
        <v>100</v>
      </c>
      <c r="H114" s="142" t="str">
        <f aca="false">IF(F114="","",F114*G114/100)</f>
        <v/>
      </c>
      <c r="I114" s="553"/>
      <c r="J114" s="549"/>
    </row>
    <row r="115" s="14" customFormat="true" ht="12.75" hidden="false" customHeight="true" outlineLevel="0" collapsed="false">
      <c r="B115" s="206"/>
      <c r="C115" s="231"/>
      <c r="D115" s="110"/>
      <c r="E115" s="110"/>
      <c r="F115" s="225" t="str">
        <f aca="false">IF(D115="","",D115*E115/1000)</f>
        <v/>
      </c>
      <c r="G115" s="123" t="n">
        <v>100</v>
      </c>
      <c r="H115" s="142" t="str">
        <f aca="false">IF(F115="","",F115*G115/100)</f>
        <v/>
      </c>
      <c r="I115" s="553"/>
      <c r="J115" s="549"/>
    </row>
    <row r="116" s="14" customFormat="true" ht="12.95" hidden="false" customHeight="true" outlineLevel="0" collapsed="false">
      <c r="B116" s="206"/>
      <c r="C116" s="231"/>
      <c r="D116" s="110"/>
      <c r="E116" s="110"/>
      <c r="F116" s="225" t="str">
        <f aca="false">IF(D116="","",D116*E116/1000)</f>
        <v/>
      </c>
      <c r="G116" s="123" t="n">
        <v>100</v>
      </c>
      <c r="H116" s="142" t="str">
        <f aca="false">IF(F116="","",F116*G116/100)</f>
        <v/>
      </c>
      <c r="I116" s="553"/>
      <c r="J116" s="549"/>
    </row>
    <row r="117" s="14" customFormat="true" ht="16.5" hidden="false" customHeight="true" outlineLevel="0" collapsed="false">
      <c r="B117" s="206"/>
      <c r="C117" s="260"/>
      <c r="D117" s="261" t="str">
        <f aca="false">INDEX(IF(langue=1,ListeF,ListeA),160)</f>
        <v>* see factors given in the 'Factors' tab</v>
      </c>
      <c r="E117" s="228"/>
      <c r="F117" s="228"/>
      <c r="G117" s="228"/>
      <c r="H117" s="230"/>
      <c r="I117" s="553"/>
      <c r="J117" s="549"/>
    </row>
    <row r="118" s="14" customFormat="true" ht="10.5" hidden="false" customHeight="true" outlineLevel="0" collapsed="false">
      <c r="B118" s="206"/>
      <c r="C118" s="209"/>
      <c r="D118" s="209"/>
      <c r="E118" s="209"/>
      <c r="F118" s="209"/>
      <c r="G118" s="209"/>
      <c r="H118" s="228"/>
      <c r="I118" s="208"/>
      <c r="J118" s="549"/>
    </row>
    <row r="119" s="14" customFormat="true" ht="15" hidden="false" customHeight="true" outlineLevel="0" collapsed="false">
      <c r="B119" s="206"/>
      <c r="C119" s="232" t="s">
        <v>100</v>
      </c>
      <c r="D119" s="232"/>
      <c r="E119" s="232"/>
      <c r="F119" s="247" t="n">
        <f aca="false">IF(SUM(F109:F116)=0,0,SUM(F109:F116))</f>
        <v>0</v>
      </c>
      <c r="G119" s="234"/>
      <c r="H119" s="235" t="n">
        <f aca="false">SUM(H109:H116)</f>
        <v>0</v>
      </c>
      <c r="I119" s="554"/>
      <c r="J119" s="549"/>
    </row>
    <row r="120" s="37" customFormat="true" ht="9.75" hidden="false" customHeight="true" outlineLevel="0" collapsed="false">
      <c r="B120" s="262"/>
      <c r="C120" s="263"/>
      <c r="D120" s="263"/>
      <c r="E120" s="263"/>
      <c r="F120" s="263"/>
      <c r="G120" s="263"/>
      <c r="H120" s="263"/>
      <c r="I120" s="555"/>
      <c r="J120" s="549"/>
    </row>
    <row r="121" customFormat="false" ht="12.95" hidden="false" customHeight="true" outlineLevel="0" collapsed="false">
      <c r="C121" s="119"/>
      <c r="D121" s="119"/>
      <c r="E121" s="119"/>
      <c r="F121" s="119"/>
      <c r="G121" s="119"/>
      <c r="H121" s="93"/>
      <c r="I121" s="93"/>
    </row>
    <row r="122" customFormat="false" ht="12.95" hidden="false" customHeight="true" outlineLevel="0" collapsed="false">
      <c r="C122" s="119"/>
      <c r="D122" s="119"/>
      <c r="E122" s="119"/>
      <c r="F122" s="119"/>
      <c r="G122" s="119"/>
      <c r="H122" s="93"/>
      <c r="I122" s="93"/>
    </row>
    <row r="123" customFormat="false" ht="12.95" hidden="false" customHeight="true" outlineLevel="0" collapsed="false">
      <c r="C123" s="119"/>
      <c r="D123" s="119"/>
      <c r="E123" s="119"/>
      <c r="F123" s="119"/>
      <c r="G123" s="119"/>
      <c r="H123" s="93"/>
      <c r="I123" s="93"/>
    </row>
    <row r="124" s="100" customFormat="true" ht="15.75" hidden="false" customHeight="true" outlineLevel="0" collapsed="false">
      <c r="A124" s="149"/>
      <c r="B124" s="149" t="str">
        <f aca="false">INDEX(IF(langue=1,ListeF,ListeA),106)</f>
        <v>Global balance</v>
      </c>
      <c r="C124" s="149"/>
      <c r="D124" s="116"/>
      <c r="E124" s="116"/>
      <c r="F124" s="117"/>
      <c r="G124" s="118"/>
      <c r="H124" s="118"/>
    </row>
    <row r="125" customFormat="false" ht="13.5" hidden="false" customHeight="false" outlineLevel="0" collapsed="false">
      <c r="E125" s="150"/>
      <c r="F125" s="150"/>
      <c r="G125" s="151"/>
      <c r="H125" s="151"/>
      <c r="I125" s="151"/>
    </row>
    <row r="126" customFormat="false" ht="36" hidden="false" customHeight="true" outlineLevel="0" collapsed="false">
      <c r="B126" s="264" t="str">
        <f aca="false">INDEX(IF(langue=1,ListeF,ListeA),100)</f>
        <v>EMISSIONS BY ORIGIN</v>
      </c>
      <c r="C126" s="264"/>
      <c r="D126" s="264"/>
      <c r="E126" s="264"/>
      <c r="F126" s="265"/>
      <c r="G126" s="556"/>
      <c r="H126" s="557"/>
      <c r="I126" s="267" t="str">
        <f aca="false">INDEX(IF(langue=1,ListeF,ListeA),105)</f>
        <v>tonnes CO2-e</v>
      </c>
    </row>
    <row r="127" customFormat="false" ht="36" hidden="false" customHeight="true" outlineLevel="0" collapsed="false">
      <c r="B127" s="156" t="s">
        <v>319</v>
      </c>
      <c r="C127" s="156"/>
      <c r="D127" s="156"/>
      <c r="E127" s="156"/>
      <c r="F127" s="156"/>
      <c r="G127" s="156"/>
      <c r="H127" s="156"/>
      <c r="I127" s="558" t="n">
        <f aca="false">I33+I60</f>
        <v>0</v>
      </c>
    </row>
    <row r="128" customFormat="false" ht="36" hidden="false" customHeight="true" outlineLevel="0" collapsed="false">
      <c r="B128" s="156" t="s">
        <v>131</v>
      </c>
      <c r="C128" s="156"/>
      <c r="D128" s="156"/>
      <c r="E128" s="156"/>
      <c r="F128" s="156"/>
      <c r="G128" s="156"/>
      <c r="H128" s="156"/>
      <c r="I128" s="559" t="n">
        <f aca="false">H100+H82</f>
        <v>0</v>
      </c>
    </row>
    <row r="129" customFormat="false" ht="36" hidden="false" customHeight="true" outlineLevel="0" collapsed="false">
      <c r="B129" s="156" t="s">
        <v>132</v>
      </c>
      <c r="C129" s="156"/>
      <c r="D129" s="156"/>
      <c r="E129" s="156"/>
      <c r="F129" s="156"/>
      <c r="G129" s="156"/>
      <c r="H129" s="156"/>
      <c r="I129" s="559" t="n">
        <f aca="false">H119</f>
        <v>0</v>
      </c>
    </row>
    <row r="130" customFormat="false" ht="36" hidden="false" customHeight="true" outlineLevel="0" collapsed="false">
      <c r="B130" s="560" t="s">
        <v>320</v>
      </c>
      <c r="C130" s="560"/>
      <c r="D130" s="560"/>
      <c r="E130" s="560"/>
      <c r="F130" s="560"/>
      <c r="G130" s="560"/>
      <c r="H130" s="560"/>
      <c r="I130" s="559" t="n">
        <f aca="false">I33+I60</f>
        <v>0</v>
      </c>
    </row>
    <row r="131" s="37" customFormat="true" ht="13.5" hidden="false" customHeight="false" outlineLevel="0" collapsed="false">
      <c r="J131" s="194"/>
    </row>
    <row r="132" s="37" customFormat="true" ht="13.5" hidden="false" customHeight="false" outlineLevel="0" collapsed="false">
      <c r="J132" s="194"/>
    </row>
    <row r="133" customFormat="false" ht="12.95" hidden="false" customHeight="true" outlineLevel="0" collapsed="false">
      <c r="C133" s="119"/>
      <c r="D133" s="119"/>
      <c r="E133" s="119"/>
      <c r="F133" s="119"/>
      <c r="G133" s="119"/>
      <c r="H133" s="93"/>
      <c r="I133" s="93"/>
    </row>
    <row r="134" customFormat="false" ht="13.5" hidden="false" customHeight="false" outlineLevel="0" collapsed="false">
      <c r="B134" s="511"/>
      <c r="C134" s="512"/>
      <c r="D134" s="512"/>
      <c r="E134" s="512"/>
      <c r="F134" s="512"/>
      <c r="G134" s="512"/>
      <c r="H134" s="512"/>
      <c r="I134" s="512"/>
      <c r="J134" s="512"/>
      <c r="K134" s="513"/>
    </row>
    <row r="135" customFormat="false" ht="12.75" hidden="false" customHeight="true" outlineLevel="0" collapsed="false">
      <c r="B135" s="487"/>
      <c r="C135" s="270" t="s">
        <v>321</v>
      </c>
      <c r="D135" s="93"/>
      <c r="E135" s="93"/>
      <c r="F135" s="93"/>
      <c r="G135" s="93"/>
      <c r="H135" s="93"/>
      <c r="I135" s="93"/>
      <c r="J135" s="93"/>
      <c r="K135" s="68"/>
    </row>
    <row r="136" customFormat="false" ht="12.75" hidden="false" customHeight="true" outlineLevel="0" collapsed="false">
      <c r="B136" s="487"/>
      <c r="C136" s="561"/>
      <c r="D136" s="93"/>
      <c r="E136" s="93"/>
      <c r="F136" s="93"/>
      <c r="G136" s="93"/>
      <c r="H136" s="93"/>
      <c r="I136" s="93"/>
      <c r="J136" s="93"/>
      <c r="K136" s="68"/>
    </row>
    <row r="137" customFormat="false" ht="12.75" hidden="false" customHeight="true" outlineLevel="0" collapsed="false">
      <c r="B137" s="487"/>
      <c r="C137" s="562" t="s">
        <v>322</v>
      </c>
      <c r="D137" s="93"/>
      <c r="E137" s="93"/>
      <c r="F137" s="93"/>
      <c r="G137" s="93"/>
      <c r="H137" s="93"/>
      <c r="I137" s="93"/>
      <c r="J137" s="93"/>
      <c r="K137" s="68"/>
    </row>
    <row r="138" customFormat="false" ht="7.5" hidden="false" customHeight="true" outlineLevel="0" collapsed="false">
      <c r="B138" s="487"/>
      <c r="C138" s="93"/>
      <c r="D138" s="93"/>
      <c r="E138" s="93"/>
      <c r="F138" s="93"/>
      <c r="G138" s="93"/>
      <c r="H138" s="93"/>
      <c r="I138" s="93"/>
      <c r="J138" s="93"/>
      <c r="K138" s="68"/>
    </row>
    <row r="139" customFormat="false" ht="26.25" hidden="false" customHeight="true" outlineLevel="0" collapsed="false">
      <c r="B139" s="487"/>
      <c r="C139" s="563" t="str">
        <f aca="false">INDEX(IF(langue=1,ListeF,ListeA),219)</f>
        <v>Model</v>
      </c>
      <c r="D139" s="564" t="str">
        <f aca="false">INDEX(IF(langue=1,ListeF,ListeA),220)</f>
        <v>Methane production calculation equation</v>
      </c>
      <c r="E139" s="564" t="str">
        <f aca="false">INDEX(IF(langue=1,ListeF,ListeA),219)</f>
        <v>Model</v>
      </c>
      <c r="F139" s="565" t="str">
        <f aca="false">INDEX(IF(langue=1,ListeF,ListeA),221)</f>
        <v>Major parameters</v>
      </c>
      <c r="G139" s="565" t="str">
        <f aca="false">INDEX(IF(langue=1,ListeF,ListeA),216)</f>
        <v>Summary of the four methane production and emission theoretical models</v>
      </c>
      <c r="H139" s="565" t="str">
        <f aca="false">INDEX(IF(langue=1,ListeF,ListeA),216)</f>
        <v>Summary of the four methane production and emission theoretical models</v>
      </c>
      <c r="I139" s="566" t="str">
        <f aca="false">INDEX(IF(langue=1,ListeF,ListeA),224)</f>
        <v>Emissions calculation</v>
      </c>
      <c r="J139" s="566" t="str">
        <f aca="false">INDEX(IF(langue=1,ListeF,ListeA),216)</f>
        <v>Summary of the four methane production and emission theoretical models</v>
      </c>
      <c r="K139" s="68"/>
    </row>
    <row r="140" customFormat="false" ht="26.25" hidden="false" customHeight="true" outlineLevel="0" collapsed="false">
      <c r="B140" s="487"/>
      <c r="C140" s="563" t="str">
        <f aca="false">INDEX(IF(langue=1,ListeF,ListeA),216)</f>
        <v>Summary of the four methane production and emission theoretical models</v>
      </c>
      <c r="D140" s="564" t="str">
        <f aca="false">INDEX(IF(langue=1,ListeF,ListeA),216)</f>
        <v>Summary of the four methane production and emission theoretical models</v>
      </c>
      <c r="E140" s="564" t="str">
        <f aca="false">INDEX(IF(langue=1,ListeF,ListeA),216)</f>
        <v>Summary of the four methane production and emission theoretical models</v>
      </c>
      <c r="F140" s="567" t="str">
        <f aca="false">INDEX(IF(langue=1,ListeF,ListeA),222)</f>
        <v>k° (year-1)</v>
      </c>
      <c r="G140" s="567" t="str">
        <f aca="false">INDEX(IF(langue=1,ListeF,ListeA),223)</f>
        <v>Methane generation potential L0 (Nm3 CH4 / t)</v>
      </c>
      <c r="H140" s="567" t="str">
        <f aca="false">INDEX(IF(langue=1,ListeF,ListeA),216)</f>
        <v>Summary of the four methane production and emission theoretical models</v>
      </c>
      <c r="I140" s="566" t="str">
        <f aca="false">INDEX(IF(langue=1,ListeF,ListeA),216)</f>
        <v>Summary of the four methane production and emission theoretical models</v>
      </c>
      <c r="J140" s="566" t="str">
        <f aca="false">INDEX(IF(langue=1,ListeF,ListeA),216)</f>
        <v>Summary of the four methane production and emission theoretical models</v>
      </c>
      <c r="K140" s="488"/>
    </row>
    <row r="141" customFormat="false" ht="111.75" hidden="false" customHeight="true" outlineLevel="0" collapsed="false">
      <c r="B141" s="487"/>
      <c r="C141" s="568" t="str">
        <f aca="false">INDEX(IF(langue=1,ListeF,ListeA),225)</f>
        <v>GIEC 
(Tier 2)
First order decay model
(GIEC, 2005)
</v>
      </c>
      <c r="D141" s="569" t="str">
        <f aca="false">INDEX(IF(langue=1,ListeF,ListeA),229)</f>
        <v>A = normalisation factor*
DSMT = Total MSW produced
DSMF= Fraction of total MSW disposed in landfill</v>
      </c>
      <c r="E141" s="569" t="str">
        <f aca="false">INDEX(IF(langue=1,ListeF,ListeA),216)</f>
        <v>Summary of the four methane production and emission theoretical models</v>
      </c>
      <c r="F141" s="570" t="n">
        <v>0.05</v>
      </c>
      <c r="G141" s="569" t="str">
        <f aca="false">INDEX(IF(langue=1,ListeF,ListeA),233)</f>
        <v>
With :
FCM= Methane correction factor 
F (fraction of CH4 in landfill gas) = 0.5
COD= degradable organic carbon, based on the waste's flow</v>
      </c>
      <c r="H141" s="569" t="str">
        <f aca="false">INDEX(IF(langue=1,ListeF,ListeA),216)</f>
        <v>Summary of the four methane production and emission theoretical models</v>
      </c>
      <c r="I141" s="571" t="str">
        <f aca="false">INDEX(IF(langue=1,ListeF,ListeA),237)</f>
        <v>Theoretical production – collected volume * (1-oxidation rate) 
Oxidation = 10 % (default)</v>
      </c>
      <c r="J141" s="571" t="str">
        <f aca="false">INDEX(IF(langue=1,ListeF,ListeA),216)</f>
        <v>Summary of the four methane production and emission theoretical models</v>
      </c>
      <c r="K141" s="488"/>
    </row>
    <row r="142" customFormat="false" ht="162" hidden="false" customHeight="true" outlineLevel="0" collapsed="false">
      <c r="B142" s="487"/>
      <c r="C142" s="572" t="str">
        <f aca="false">INDEX(IF(langue=1,ListeF,ListeA),226)</f>
        <v>ADEME
First order
multiphase
(Taramini, 2002)</v>
      </c>
      <c r="D142" s="573" t="str">
        <f aca="false">INDEX(IF(langue=1,ListeF,ListeA),230)</f>
        <v>Ai= normalisation factor*
pi= fraction of waste with a methane generation rate constant ki
</v>
      </c>
      <c r="E142" s="573" t="str">
        <f aca="false">INDEX(IF(langue=1,ListeF,ListeA),216)</f>
        <v>Summary of the four methane production and emission theoretical models</v>
      </c>
      <c r="F142" s="574" t="s">
        <v>323</v>
      </c>
      <c r="G142" s="573" t="str">
        <f aca="false">INDEX(IF(langue=1,ListeF,ListeA),234)</f>
        <v>FE0= 100 (MSW) et 50 (Non hazardous industrial waste) </v>
      </c>
      <c r="H142" s="573" t="str">
        <f aca="false">INDEX(IF(langue=1,ListeF,ListeA),216)</f>
        <v>Summary of the four methane production and emission theoretical models</v>
      </c>
      <c r="I142" s="575" t="str">
        <f aca="false">INDEX(IF(langue=1,ListeF,ListeA),238)</f>
        <v>Depending on a theoretical collection rate, defined by zone, + 10% oxidation
Collection rate by zone :
- in operation : 35%
- semi-permeable cover : 65%
- natural impermeable cover :85%
- geomembrane : 90%</v>
      </c>
      <c r="J142" s="575" t="str">
        <f aca="false">INDEX(IF(langue=1,ListeF,ListeA),216)</f>
        <v>Summary of the four methane production and emission theoretical models</v>
      </c>
      <c r="K142" s="488"/>
    </row>
    <row r="143" customFormat="false" ht="81" hidden="false" customHeight="true" outlineLevel="0" collapsed="false">
      <c r="B143" s="487"/>
      <c r="C143" s="572" t="str">
        <f aca="false">INDEX(IF(langue=1,ListeF,ListeA),227)</f>
        <v>GasSIM
First order
multiphase
(UK, 2005)
</v>
      </c>
      <c r="D143" s="576" t="str">
        <f aca="false">INDEX(IF(langue=1,ListeF,ListeA),231)</f>
        <v>C = quantity of degradable carbon</v>
      </c>
      <c r="E143" s="576" t="str">
        <f aca="false">INDEX(IF(langue=1,ListeF,ListeA),216)</f>
        <v>Summary of the four methane production and emission theoretical models</v>
      </c>
      <c r="F143" s="574" t="s">
        <v>324</v>
      </c>
      <c r="G143" s="573" t="str">
        <f aca="false">INDEX(IF(langue=1,ListeF,ListeA),235)</f>
        <v>Calculated by the model according to waste's composition</v>
      </c>
      <c r="H143" s="573" t="str">
        <f aca="false">INDEX(IF(langue=1,ListeF,ListeA),216)</f>
        <v>Summary of the four methane production and emission theoretical models</v>
      </c>
      <c r="I143" s="575" t="str">
        <f aca="false">INDEX(IF(langue=1,ListeF,ListeA),239)</f>
        <v>Calculated by the software according to the cover type</v>
      </c>
      <c r="J143" s="575" t="str">
        <f aca="false">INDEX(IF(langue=1,ListeF,ListeA),216)</f>
        <v>Summary of the four methane production and emission theoretical models</v>
      </c>
      <c r="K143" s="488"/>
    </row>
    <row r="144" customFormat="false" ht="81" hidden="false" customHeight="true" outlineLevel="0" collapsed="false">
      <c r="B144" s="487"/>
      <c r="C144" s="577" t="str">
        <f aca="false">INDEX(IF(langue=1,ListeF,ListeA),228)</f>
        <v>LandGEM
First order
(US-EPA, 2005)</v>
      </c>
      <c r="D144" s="578" t="str">
        <f aca="false">INDEX(IF(langue=1,ListeF,ListeA),232)</f>
        <v>M= Quantity of waste disposed in landfill</v>
      </c>
      <c r="E144" s="578" t="str">
        <f aca="false">INDEX(IF(langue=1,ListeF,ListeA),216)</f>
        <v>Summary of the four methane production and emission theoretical models</v>
      </c>
      <c r="F144" s="567" t="s">
        <v>325</v>
      </c>
      <c r="G144" s="579" t="str">
        <f aca="false">INDEX(IF(langue=1,ListeF,ListeA),236)</f>
        <v>100 (Inv) US EPA's pollutants' emissions inventory
170 (CAA) Emissions control within the US Clean Air Act </v>
      </c>
      <c r="H144" s="579" t="str">
        <f aca="false">INDEX(IF(langue=1,ListeF,ListeA),216)</f>
        <v>Summary of the four methane production and emission theoretical models</v>
      </c>
      <c r="I144" s="580" t="str">
        <f aca="false">INDEX(IF(langue=1,ListeF,ListeA),240)</f>
        <v>Theoretical production – collected volume * (1-oxidation rate) 
Oxidation = 10 % (default)
</v>
      </c>
      <c r="J144" s="580" t="str">
        <f aca="false">INDEX(IF(langue=1,ListeF,ListeA),216)</f>
        <v>Summary of the four methane production and emission theoretical models</v>
      </c>
      <c r="K144" s="488"/>
    </row>
    <row r="145" customFormat="false" ht="13.5" hidden="false" customHeight="false" outlineLevel="0" collapsed="false">
      <c r="B145" s="487"/>
      <c r="C145" s="93"/>
      <c r="D145" s="93"/>
      <c r="E145" s="93"/>
      <c r="F145" s="93"/>
      <c r="G145" s="93"/>
      <c r="H145" s="93"/>
      <c r="I145" s="93"/>
      <c r="J145" s="93"/>
      <c r="K145" s="68"/>
    </row>
    <row r="146" customFormat="false" ht="31.5" hidden="false" customHeight="true" outlineLevel="0" collapsed="false">
      <c r="B146" s="487"/>
      <c r="C146" s="581" t="str">
        <f aca="false">INDEX(IF(langue=1,ListeF,ListeA),217)</f>
        <v>* Normalisation factor to assure that the sum of the discrete values for each year are equal to the CH4 generation potential for the waste's complete degradation, Ai = (1- e-ki)/ki. This factor is always &lt;1 and reduces the production calculated through the model.</v>
      </c>
      <c r="D146" s="581"/>
      <c r="E146" s="581"/>
      <c r="F146" s="581"/>
      <c r="G146" s="581"/>
      <c r="H146" s="581"/>
      <c r="I146" s="581"/>
      <c r="J146" s="581"/>
      <c r="K146" s="68"/>
    </row>
    <row r="147" customFormat="false" ht="13.5" hidden="false" customHeight="false" outlineLevel="0" collapsed="false">
      <c r="B147" s="487"/>
      <c r="C147" s="581"/>
      <c r="D147" s="581"/>
      <c r="E147" s="581"/>
      <c r="F147" s="581"/>
      <c r="G147" s="581"/>
      <c r="H147" s="581"/>
      <c r="I147" s="581"/>
      <c r="J147" s="581"/>
      <c r="K147" s="68"/>
    </row>
    <row r="148" customFormat="false" ht="49.5" hidden="false" customHeight="true" outlineLevel="0" collapsed="false">
      <c r="B148" s="487"/>
      <c r="C148" s="581" t="str">
        <f aca="false">INDEX(IF(langue=1,ListeF,ListeA),218)</f>
        <v>* The kinetic decay constant (k) refers to the time reuired for the degradable organic carbon contained in the waste to decay until half of its initial mass ("half-time" or  t½).</v>
      </c>
      <c r="D148" s="581"/>
      <c r="E148" s="581"/>
      <c r="F148" s="581"/>
      <c r="G148" s="581"/>
      <c r="H148" s="581"/>
      <c r="I148" s="581"/>
      <c r="J148" s="581"/>
      <c r="K148" s="68"/>
    </row>
    <row r="149" customFormat="false" ht="13.5" hidden="false" customHeight="false" outlineLevel="0" collapsed="false">
      <c r="B149" s="487"/>
      <c r="C149" s="93"/>
      <c r="D149" s="93"/>
      <c r="E149" s="93"/>
      <c r="F149" s="93"/>
      <c r="G149" s="93"/>
      <c r="H149" s="93"/>
      <c r="I149" s="93"/>
      <c r="J149" s="93"/>
      <c r="K149" s="68"/>
    </row>
    <row r="150" customFormat="false" ht="13.5" hidden="false" customHeight="false" outlineLevel="0" collapsed="false">
      <c r="B150" s="487"/>
      <c r="C150" s="93"/>
      <c r="D150" s="93"/>
      <c r="E150" s="93"/>
      <c r="F150" s="93"/>
      <c r="G150" s="93"/>
      <c r="H150" s="93"/>
      <c r="I150" s="93"/>
      <c r="J150" s="93"/>
      <c r="K150" s="68"/>
    </row>
    <row r="151" customFormat="false" ht="13.5" hidden="false" customHeight="false" outlineLevel="0" collapsed="false">
      <c r="B151" s="487"/>
      <c r="C151" s="93"/>
      <c r="D151" s="93"/>
      <c r="E151" s="93"/>
      <c r="F151" s="93"/>
      <c r="G151" s="93"/>
      <c r="H151" s="93"/>
      <c r="I151" s="93"/>
      <c r="J151" s="93"/>
      <c r="K151" s="68"/>
    </row>
    <row r="152" customFormat="false" ht="13.5" hidden="false" customHeight="false" outlineLevel="0" collapsed="false">
      <c r="B152" s="487"/>
      <c r="C152" s="562" t="s">
        <v>326</v>
      </c>
      <c r="D152" s="93"/>
      <c r="E152" s="93"/>
      <c r="F152" s="93"/>
      <c r="G152" s="93"/>
      <c r="H152" s="93"/>
      <c r="I152" s="93"/>
      <c r="J152" s="93"/>
      <c r="K152" s="68"/>
    </row>
    <row r="153" customFormat="false" ht="14.25" hidden="false" customHeight="false" outlineLevel="0" collapsed="false">
      <c r="B153" s="487"/>
      <c r="C153" s="93"/>
      <c r="D153" s="93"/>
      <c r="E153" s="93"/>
      <c r="F153" s="93"/>
      <c r="G153" s="93"/>
      <c r="H153" s="93"/>
      <c r="I153" s="93"/>
      <c r="J153" s="93"/>
      <c r="K153" s="68"/>
    </row>
    <row r="154" customFormat="false" ht="97.5" hidden="false" customHeight="true" outlineLevel="0" collapsed="false">
      <c r="B154" s="487"/>
      <c r="C154" s="582"/>
      <c r="D154" s="583" t="s">
        <v>327</v>
      </c>
      <c r="E154" s="583" t="s">
        <v>328</v>
      </c>
      <c r="F154" s="583" t="s">
        <v>329</v>
      </c>
      <c r="G154" s="583" t="s">
        <v>330</v>
      </c>
      <c r="H154" s="583" t="s">
        <v>331</v>
      </c>
      <c r="I154" s="583"/>
      <c r="J154" s="583"/>
      <c r="K154" s="68"/>
    </row>
    <row r="155" customFormat="false" ht="27.75" hidden="false" customHeight="true" outlineLevel="0" collapsed="false">
      <c r="B155" s="487"/>
      <c r="C155" s="568" t="s">
        <v>332</v>
      </c>
      <c r="D155" s="584" t="s">
        <v>333</v>
      </c>
      <c r="E155" s="584" t="s">
        <v>333</v>
      </c>
      <c r="F155" s="584" t="s">
        <v>333</v>
      </c>
      <c r="G155" s="584" t="s">
        <v>333</v>
      </c>
      <c r="H155" s="585" t="s">
        <v>334</v>
      </c>
      <c r="I155" s="585"/>
      <c r="J155" s="585"/>
      <c r="K155" s="488"/>
    </row>
    <row r="156" customFormat="false" ht="52.5" hidden="false" customHeight="true" outlineLevel="0" collapsed="false">
      <c r="B156" s="487"/>
      <c r="C156" s="568" t="s">
        <v>335</v>
      </c>
      <c r="D156" s="584" t="s">
        <v>333</v>
      </c>
      <c r="E156" s="584" t="s">
        <v>336</v>
      </c>
      <c r="F156" s="584" t="s">
        <v>336</v>
      </c>
      <c r="G156" s="584" t="s">
        <v>336</v>
      </c>
      <c r="H156" s="586" t="s">
        <v>337</v>
      </c>
      <c r="I156" s="586"/>
      <c r="J156" s="586"/>
      <c r="K156" s="488"/>
    </row>
    <row r="157" customFormat="false" ht="27.75" hidden="false" customHeight="true" outlineLevel="0" collapsed="false">
      <c r="B157" s="487"/>
      <c r="C157" s="568" t="s">
        <v>338</v>
      </c>
      <c r="D157" s="584" t="s">
        <v>333</v>
      </c>
      <c r="E157" s="584" t="s">
        <v>336</v>
      </c>
      <c r="F157" s="584" t="s">
        <v>333</v>
      </c>
      <c r="G157" s="584" t="s">
        <v>333</v>
      </c>
      <c r="H157" s="586" t="s">
        <v>339</v>
      </c>
      <c r="I157" s="586"/>
      <c r="J157" s="586"/>
      <c r="K157" s="488"/>
    </row>
    <row r="158" customFormat="false" ht="27" hidden="false" customHeight="true" outlineLevel="0" collapsed="false">
      <c r="B158" s="487"/>
      <c r="C158" s="568" t="s">
        <v>340</v>
      </c>
      <c r="D158" s="584" t="s">
        <v>333</v>
      </c>
      <c r="E158" s="584" t="s">
        <v>336</v>
      </c>
      <c r="F158" s="584" t="s">
        <v>336</v>
      </c>
      <c r="G158" s="584" t="s">
        <v>333</v>
      </c>
      <c r="H158" s="586" t="s">
        <v>341</v>
      </c>
      <c r="I158" s="586"/>
      <c r="J158" s="586"/>
      <c r="K158" s="488"/>
    </row>
    <row r="159" customFormat="false" ht="13.5" hidden="false" customHeight="false" outlineLevel="0" collapsed="false">
      <c r="B159" s="487"/>
      <c r="C159" s="93"/>
      <c r="D159" s="93"/>
      <c r="E159" s="93"/>
      <c r="F159" s="93"/>
      <c r="G159" s="93"/>
      <c r="H159" s="93"/>
      <c r="I159" s="93"/>
      <c r="J159" s="93"/>
      <c r="K159" s="68"/>
    </row>
    <row r="160" customFormat="false" ht="13.5" hidden="false" customHeight="false" outlineLevel="0" collapsed="false">
      <c r="B160" s="506"/>
      <c r="C160" s="587"/>
      <c r="D160" s="587"/>
      <c r="E160" s="587"/>
      <c r="F160" s="587"/>
      <c r="G160" s="587"/>
      <c r="H160" s="587"/>
      <c r="I160" s="587"/>
      <c r="J160" s="587"/>
      <c r="K160" s="545"/>
    </row>
    <row r="161" customFormat="false" ht="13.5" hidden="false" customHeight="false" outlineLevel="0" collapsed="false">
      <c r="C161" s="93"/>
      <c r="D161" s="93"/>
      <c r="E161" s="93"/>
      <c r="F161" s="93"/>
      <c r="G161" s="93"/>
      <c r="H161" s="93"/>
      <c r="I161" s="93"/>
      <c r="J161" s="93"/>
      <c r="K161" s="93"/>
    </row>
    <row r="162" customFormat="false" ht="13.5" hidden="false" customHeight="false" outlineLevel="0" collapsed="false">
      <c r="C162" s="93"/>
      <c r="D162" s="93"/>
      <c r="E162" s="93"/>
      <c r="F162" s="93"/>
      <c r="G162" s="93"/>
      <c r="H162" s="93"/>
      <c r="I162" s="93"/>
      <c r="J162" s="93"/>
      <c r="K162" s="93"/>
    </row>
    <row r="163" customFormat="false" ht="13.5" hidden="false" customHeight="false" outlineLevel="0" collapsed="false">
      <c r="C163" s="93"/>
      <c r="D163" s="93"/>
      <c r="E163" s="93"/>
      <c r="F163" s="93"/>
      <c r="G163" s="93"/>
      <c r="H163" s="93"/>
      <c r="I163" s="93"/>
      <c r="J163" s="93"/>
      <c r="K163" s="93"/>
    </row>
    <row r="164" customFormat="false" ht="13.5" hidden="false" customHeight="false" outlineLevel="0" collapsed="false">
      <c r="C164" s="93"/>
      <c r="D164" s="93"/>
      <c r="E164" s="93"/>
      <c r="F164" s="93"/>
      <c r="G164" s="93"/>
      <c r="H164" s="93"/>
      <c r="I164" s="93"/>
      <c r="J164" s="93"/>
      <c r="K164" s="93"/>
    </row>
    <row r="165" customFormat="false" ht="13.5" hidden="false" customHeight="false" outlineLevel="0" collapsed="false">
      <c r="C165" s="93"/>
      <c r="D165" s="93"/>
      <c r="E165" s="93"/>
      <c r="F165" s="93"/>
      <c r="G165" s="93"/>
      <c r="H165" s="93"/>
      <c r="I165" s="93"/>
      <c r="J165" s="93"/>
      <c r="K165" s="93"/>
    </row>
    <row r="166" customFormat="false" ht="13.5" hidden="false" customHeight="false" outlineLevel="0" collapsed="false">
      <c r="C166" s="93"/>
      <c r="D166" s="93"/>
      <c r="E166" s="93"/>
      <c r="F166" s="93"/>
      <c r="G166" s="93"/>
      <c r="H166" s="93"/>
      <c r="I166" s="93"/>
      <c r="J166" s="93"/>
      <c r="K166" s="93"/>
    </row>
    <row r="167" customFormat="false" ht="13.5" hidden="false" customHeight="false" outlineLevel="0" collapsed="false">
      <c r="C167" s="93"/>
      <c r="D167" s="93"/>
      <c r="E167" s="93"/>
      <c r="F167" s="93"/>
      <c r="G167" s="93"/>
      <c r="H167" s="93"/>
      <c r="I167" s="93"/>
      <c r="J167" s="93"/>
      <c r="K167" s="93"/>
    </row>
    <row r="168" customFormat="false" ht="13.5" hidden="false" customHeight="false" outlineLevel="0" collapsed="false">
      <c r="C168" s="93"/>
      <c r="D168" s="93"/>
      <c r="E168" s="93"/>
      <c r="F168" s="93"/>
      <c r="G168" s="93"/>
      <c r="H168" s="93"/>
      <c r="I168" s="93"/>
      <c r="J168" s="93"/>
      <c r="K168" s="93"/>
    </row>
    <row r="169" customFormat="false" ht="13.5" hidden="false" customHeight="false" outlineLevel="0" collapsed="false">
      <c r="C169" s="93"/>
      <c r="D169" s="93"/>
      <c r="E169" s="93"/>
      <c r="F169" s="93"/>
      <c r="G169" s="93"/>
      <c r="H169" s="93"/>
      <c r="I169" s="93"/>
      <c r="J169" s="93"/>
      <c r="K169" s="93"/>
    </row>
    <row r="170" customFormat="false" ht="13.5" hidden="false" customHeight="false" outlineLevel="0" collapsed="false">
      <c r="C170" s="93"/>
      <c r="D170" s="93"/>
      <c r="E170" s="93"/>
      <c r="F170" s="93"/>
      <c r="G170" s="93"/>
      <c r="H170" s="93"/>
      <c r="I170" s="93"/>
      <c r="J170" s="93"/>
      <c r="K170" s="93"/>
    </row>
    <row r="171" customFormat="false" ht="13.5" hidden="false" customHeight="false" outlineLevel="0" collapsed="false">
      <c r="C171" s="93"/>
      <c r="D171" s="93"/>
      <c r="E171" s="93"/>
      <c r="F171" s="93"/>
      <c r="G171" s="93"/>
      <c r="H171" s="93"/>
      <c r="I171" s="93"/>
      <c r="J171" s="93"/>
      <c r="K171" s="93"/>
    </row>
    <row r="172" customFormat="false" ht="13.5" hidden="false" customHeight="false" outlineLevel="0" collapsed="false">
      <c r="C172" s="93"/>
      <c r="D172" s="93"/>
      <c r="E172" s="93"/>
      <c r="F172" s="93"/>
      <c r="G172" s="93"/>
      <c r="H172" s="93"/>
      <c r="I172" s="93"/>
      <c r="J172" s="93"/>
      <c r="K172" s="93"/>
    </row>
    <row r="173" customFormat="false" ht="13.5" hidden="false" customHeight="false" outlineLevel="0" collapsed="false">
      <c r="C173" s="93"/>
      <c r="D173" s="93"/>
      <c r="E173" s="93"/>
      <c r="F173" s="93"/>
      <c r="G173" s="93"/>
      <c r="H173" s="93"/>
      <c r="I173" s="93"/>
      <c r="J173" s="93"/>
      <c r="K173" s="93"/>
    </row>
    <row r="174" customFormat="false" ht="13.5" hidden="false" customHeight="false" outlineLevel="0" collapsed="false">
      <c r="C174" s="93"/>
      <c r="D174" s="93"/>
      <c r="E174" s="93"/>
      <c r="F174" s="93"/>
      <c r="G174" s="93"/>
      <c r="H174" s="93"/>
      <c r="I174" s="93"/>
      <c r="J174" s="93"/>
      <c r="K174" s="93"/>
    </row>
    <row r="175" customFormat="false" ht="13.5" hidden="false" customHeight="false" outlineLevel="0" collapsed="false">
      <c r="C175" s="93"/>
      <c r="D175" s="93"/>
      <c r="E175" s="93"/>
      <c r="F175" s="93"/>
      <c r="G175" s="93"/>
      <c r="H175" s="93"/>
      <c r="I175" s="93"/>
      <c r="J175" s="93"/>
      <c r="K175" s="93"/>
    </row>
    <row r="176" customFormat="false" ht="13.5" hidden="false" customHeight="false" outlineLevel="0" collapsed="false">
      <c r="C176" s="93"/>
      <c r="D176" s="93"/>
      <c r="E176" s="93"/>
      <c r="F176" s="93"/>
      <c r="G176" s="93"/>
      <c r="H176" s="93"/>
      <c r="I176" s="93"/>
      <c r="J176" s="93"/>
      <c r="K176" s="93"/>
    </row>
    <row r="177" customFormat="false" ht="13.5" hidden="false" customHeight="false" outlineLevel="0" collapsed="false">
      <c r="C177" s="93"/>
      <c r="D177" s="93"/>
      <c r="E177" s="93"/>
      <c r="F177" s="93"/>
      <c r="G177" s="93"/>
      <c r="H177" s="93"/>
      <c r="I177" s="93"/>
      <c r="J177" s="93"/>
      <c r="K177" s="93"/>
    </row>
  </sheetData>
  <mergeCells count="51">
    <mergeCell ref="C1:I1"/>
    <mergeCell ref="C12:I12"/>
    <mergeCell ref="C16:J17"/>
    <mergeCell ref="F20:I20"/>
    <mergeCell ref="C28:J28"/>
    <mergeCell ref="G31:H31"/>
    <mergeCell ref="C33:F33"/>
    <mergeCell ref="C56:J56"/>
    <mergeCell ref="G58:H58"/>
    <mergeCell ref="C60:F60"/>
    <mergeCell ref="C65:I65"/>
    <mergeCell ref="F69:F70"/>
    <mergeCell ref="G69:G70"/>
    <mergeCell ref="H69:H70"/>
    <mergeCell ref="C82:E82"/>
    <mergeCell ref="F86:F87"/>
    <mergeCell ref="H86:H87"/>
    <mergeCell ref="C100:E100"/>
    <mergeCell ref="C104:I104"/>
    <mergeCell ref="F106:F107"/>
    <mergeCell ref="H106:H107"/>
    <mergeCell ref="C119:E119"/>
    <mergeCell ref="B126:E126"/>
    <mergeCell ref="B127:H127"/>
    <mergeCell ref="B128:H128"/>
    <mergeCell ref="B129:H129"/>
    <mergeCell ref="B130:H130"/>
    <mergeCell ref="C139:C140"/>
    <mergeCell ref="D139:E140"/>
    <mergeCell ref="F139:H139"/>
    <mergeCell ref="I139:J140"/>
    <mergeCell ref="G140:H140"/>
    <mergeCell ref="D141:E141"/>
    <mergeCell ref="G141:H141"/>
    <mergeCell ref="I141:J141"/>
    <mergeCell ref="D142:E142"/>
    <mergeCell ref="G142:H142"/>
    <mergeCell ref="I142:J142"/>
    <mergeCell ref="D143:E143"/>
    <mergeCell ref="G143:H143"/>
    <mergeCell ref="I143:J143"/>
    <mergeCell ref="D144:E144"/>
    <mergeCell ref="G144:H144"/>
    <mergeCell ref="I144:J144"/>
    <mergeCell ref="C146:J147"/>
    <mergeCell ref="C148:J148"/>
    <mergeCell ref="H154:J154"/>
    <mergeCell ref="H155:J155"/>
    <mergeCell ref="H156:J156"/>
    <mergeCell ref="H157:J157"/>
    <mergeCell ref="H158:J158"/>
  </mergeCells>
  <hyperlinks>
    <hyperlink ref="F21" r:id="rId2" display="http://www.epa.gov/ttn/catc/products.html"/>
    <hyperlink ref="F22" r:id="rId3" display="http://www.gassim.co.uk/"/>
    <hyperlink ref="F23" r:id="rId4" display="http://www.ipcc-nggip.iges.or.jp/public/2006gl/pdf/5_Volume5/IPCC_Waste_Model.xls"/>
  </hyperlinks>
  <printOptions headings="false" gridLines="false" gridLinesSet="true" horizontalCentered="true" verticalCentered="false"/>
  <pageMargins left="0.157638888888889"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drawing r:id="rId5"/>
  <legacyDrawing r:id="rId6"/>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77" activeCellId="0" sqref="J177"/>
    </sheetView>
  </sheetViews>
  <sheetFormatPr defaultColWidth="9.9921875" defaultRowHeight="13.5" zeroHeight="false" outlineLevelRow="0" outlineLevelCol="0"/>
  <cols>
    <col collapsed="false" customWidth="true" hidden="false" outlineLevel="0" max="1" min="1" style="11" width="1.62"/>
    <col collapsed="false" customWidth="true" hidden="false" outlineLevel="0" max="2" min="2" style="11" width="1.74"/>
    <col collapsed="false" customWidth="true" hidden="false" outlineLevel="0" max="3" min="3" style="11" width="31.49"/>
    <col collapsed="false" customWidth="true" hidden="false" outlineLevel="0" max="4" min="4" style="11" width="18.74"/>
    <col collapsed="false" customWidth="true" hidden="false" outlineLevel="0" max="5" min="5" style="11" width="16.87"/>
    <col collapsed="false" customWidth="true" hidden="false" outlineLevel="0" max="6" min="6" style="11" width="16.74"/>
    <col collapsed="false" customWidth="true" hidden="false" outlineLevel="0" max="7" min="7" style="11" width="14.99"/>
    <col collapsed="false" customWidth="true" hidden="false" outlineLevel="0" max="8" min="8" style="11" width="17.24"/>
    <col collapsed="false" customWidth="true" hidden="false" outlineLevel="0" max="9" min="9" style="11" width="4.11"/>
    <col collapsed="false" customWidth="true" hidden="false" outlineLevel="0" max="11" min="10" style="11" width="16.87"/>
    <col collapsed="false" customWidth="true" hidden="false" outlineLevel="0" max="12" min="12" style="11" width="16.11"/>
    <col collapsed="false" customWidth="true" hidden="false" outlineLevel="0" max="16" min="13" style="11" width="16.87"/>
    <col collapsed="false" customWidth="true" hidden="false" outlineLevel="0" max="17" min="17" style="11" width="16.11"/>
    <col collapsed="false" customWidth="true" hidden="false" outlineLevel="0" max="18" min="18" style="11" width="15.74"/>
    <col collapsed="false" customWidth="false" hidden="false" outlineLevel="0" max="257" min="19" style="11" width="9.99"/>
  </cols>
  <sheetData>
    <row r="1" customFormat="false" ht="30.75" hidden="false" customHeight="true" outlineLevel="0" collapsed="false">
      <c r="C1" s="476" t="str">
        <f aca="false">INDEX(IF(langue=1,ListeF,ListeA),350)</f>
        <v>AVOIDED GREENHOUSE GAS EMISSIONS</v>
      </c>
      <c r="D1" s="476"/>
      <c r="E1" s="476"/>
      <c r="F1" s="476"/>
      <c r="G1" s="476"/>
    </row>
    <row r="2" customFormat="false" ht="23.25" hidden="false" customHeight="true" outlineLevel="0" collapsed="false">
      <c r="C2" s="268"/>
      <c r="D2" s="268"/>
      <c r="E2" s="268"/>
      <c r="F2" s="268"/>
      <c r="G2" s="268"/>
    </row>
    <row r="3" customFormat="false" ht="18" hidden="false" customHeight="true" outlineLevel="0" collapsed="false">
      <c r="C3" s="87" t="str">
        <f aca="false">INDEX(IF(langue=1,ListeF,ListeA),132)</f>
        <v>COLOUR CODE:</v>
      </c>
      <c r="D3" s="83"/>
      <c r="E3" s="83"/>
      <c r="F3" s="83"/>
      <c r="G3" s="83"/>
    </row>
    <row r="4" customFormat="false" ht="12.75" hidden="false" customHeight="true" outlineLevel="0" collapsed="false">
      <c r="C4" s="83"/>
      <c r="D4" s="83"/>
      <c r="E4" s="83"/>
      <c r="F4" s="83"/>
      <c r="G4" s="83"/>
    </row>
    <row r="5" customFormat="false" ht="12.75" hidden="false" customHeight="true" outlineLevel="0" collapsed="false">
      <c r="C5" s="477"/>
      <c r="D5" s="43" t="str">
        <f aca="false">INDEX(IF(langue=1,ListeF,ListeA),133)</f>
        <v>Default values</v>
      </c>
      <c r="E5" s="83"/>
      <c r="F5" s="83"/>
      <c r="G5" s="83"/>
    </row>
    <row r="6" customFormat="false" ht="6" hidden="false" customHeight="true" outlineLevel="0" collapsed="false">
      <c r="C6" s="119"/>
      <c r="D6" s="43"/>
      <c r="E6" s="83"/>
      <c r="F6" s="83"/>
      <c r="G6" s="83"/>
    </row>
    <row r="7" customFormat="false" ht="12.75" hidden="false" customHeight="true" outlineLevel="0" collapsed="false">
      <c r="C7" s="478"/>
      <c r="D7" s="43" t="str">
        <f aca="false">INDEX(IF(langue=1,ListeF,ListeA),134)</f>
        <v>Calculated values</v>
      </c>
      <c r="E7" s="83"/>
      <c r="F7" s="83"/>
      <c r="G7" s="83"/>
    </row>
    <row r="8" customFormat="false" ht="6" hidden="false" customHeight="true" outlineLevel="0" collapsed="false">
      <c r="C8" s="119"/>
      <c r="D8" s="43"/>
      <c r="E8" s="83"/>
      <c r="F8" s="83"/>
      <c r="G8" s="83"/>
    </row>
    <row r="9" customFormat="false" ht="12.75" hidden="false" customHeight="true" outlineLevel="0" collapsed="false">
      <c r="C9" s="479"/>
      <c r="D9" s="43" t="str">
        <f aca="false">INDEX(IF(langue=1,ListeF,ListeA),135)</f>
        <v>Values to enter</v>
      </c>
      <c r="E9" s="83"/>
      <c r="F9" s="83"/>
      <c r="G9" s="83"/>
    </row>
    <row r="10" customFormat="false" ht="12.75" hidden="false" customHeight="true" outlineLevel="0" collapsed="false">
      <c r="C10" s="94"/>
      <c r="D10" s="588"/>
      <c r="E10" s="83"/>
      <c r="F10" s="83"/>
      <c r="G10" s="83"/>
    </row>
    <row r="11" customFormat="false" ht="12.75" hidden="false" customHeight="true" outlineLevel="0" collapsed="false">
      <c r="C11" s="94"/>
      <c r="D11" s="588"/>
      <c r="E11" s="83"/>
      <c r="F11" s="83"/>
      <c r="G11" s="83"/>
    </row>
    <row r="12" customFormat="false" ht="12.75" hidden="false" customHeight="true" outlineLevel="0" collapsed="false">
      <c r="B12" s="589"/>
      <c r="C12" s="480"/>
      <c r="D12" s="480"/>
      <c r="E12" s="480"/>
      <c r="F12" s="480"/>
      <c r="G12" s="83"/>
    </row>
    <row r="13" s="88" customFormat="true" ht="6.75" hidden="false" customHeight="true" outlineLevel="0" collapsed="false">
      <c r="C13" s="590"/>
      <c r="D13" s="93"/>
      <c r="E13" s="93"/>
      <c r="F13" s="93"/>
      <c r="G13" s="93"/>
    </row>
    <row r="14" s="88" customFormat="true" ht="9.75" hidden="false" customHeight="true" outlineLevel="0" collapsed="false">
      <c r="B14" s="481"/>
      <c r="C14" s="591"/>
      <c r="D14" s="483"/>
      <c r="E14" s="483"/>
      <c r="F14" s="483"/>
      <c r="G14" s="483"/>
      <c r="H14" s="483"/>
      <c r="I14" s="484"/>
    </row>
    <row r="15" s="305" customFormat="true" ht="21" hidden="false" customHeight="true" outlineLevel="0" collapsed="false">
      <c r="B15" s="592" t="s">
        <v>342</v>
      </c>
      <c r="C15" s="486"/>
      <c r="D15" s="486"/>
      <c r="E15" s="270"/>
      <c r="F15" s="270"/>
      <c r="G15" s="270"/>
      <c r="H15" s="270"/>
      <c r="I15" s="593"/>
      <c r="J15" s="271"/>
    </row>
    <row r="16" customFormat="false" ht="13.5" hidden="false" customHeight="true" outlineLevel="0" collapsed="false">
      <c r="B16" s="487"/>
      <c r="C16" s="26"/>
      <c r="D16" s="26"/>
      <c r="E16" s="26"/>
      <c r="F16" s="26"/>
      <c r="G16" s="26"/>
      <c r="H16" s="26"/>
      <c r="I16" s="488"/>
    </row>
    <row r="17" customFormat="false" ht="13.5" hidden="false" customHeight="false" outlineLevel="0" collapsed="false">
      <c r="A17" s="26"/>
      <c r="B17" s="487"/>
      <c r="C17" s="516" t="s">
        <v>343</v>
      </c>
      <c r="D17" s="93"/>
      <c r="E17" s="93"/>
      <c r="F17" s="93"/>
      <c r="G17" s="93"/>
      <c r="H17" s="26"/>
      <c r="I17" s="488"/>
    </row>
    <row r="18" customFormat="false" ht="13.5" hidden="false" customHeight="false" outlineLevel="0" collapsed="false">
      <c r="A18" s="26"/>
      <c r="B18" s="487"/>
      <c r="C18" s="93"/>
      <c r="D18" s="93"/>
      <c r="E18" s="93"/>
      <c r="F18" s="93"/>
      <c r="G18" s="93"/>
      <c r="H18" s="26"/>
      <c r="I18" s="488"/>
    </row>
    <row r="19" customFormat="false" ht="13.5" hidden="false" customHeight="false" outlineLevel="0" collapsed="false">
      <c r="A19" s="26"/>
      <c r="B19" s="487"/>
      <c r="C19" s="119"/>
      <c r="D19" s="517" t="str">
        <f aca="false">INDEX(IF(langue=1,ListeF,ListeA),355)</f>
        <v>Produced and sold quantity</v>
      </c>
      <c r="E19" s="594" t="str">
        <f aca="false">INDEX(IF(langue=1,ListeF,ListeA),248)</f>
        <v>Emissions factor</v>
      </c>
      <c r="F19" s="517" t="str">
        <f aca="false">INDEX(IF(langue=1,ListeF,ListeA),357)</f>
        <v>CO2 avoided emissions</v>
      </c>
      <c r="G19" s="93"/>
      <c r="H19" s="26"/>
      <c r="I19" s="488"/>
    </row>
    <row r="20" customFormat="false" ht="13.5" hidden="false" customHeight="true" outlineLevel="0" collapsed="false">
      <c r="A20" s="26"/>
      <c r="B20" s="487"/>
      <c r="C20" s="51" t="s">
        <v>344</v>
      </c>
      <c r="D20" s="517"/>
      <c r="E20" s="107" t="s">
        <v>124</v>
      </c>
      <c r="F20" s="517"/>
      <c r="G20" s="93"/>
      <c r="H20" s="26"/>
      <c r="I20" s="488"/>
    </row>
    <row r="21" customFormat="false" ht="13.5" hidden="false" customHeight="false" outlineLevel="0" collapsed="false">
      <c r="A21" s="26"/>
      <c r="B21" s="487"/>
      <c r="C21" s="51"/>
      <c r="D21" s="518" t="s">
        <v>129</v>
      </c>
      <c r="E21" s="519" t="str">
        <f aca="false">INDEX(IF(langue=1,ListeF,ListeA),356)</f>
        <v>kgCO2 / MWh</v>
      </c>
      <c r="F21" s="519" t="str">
        <f aca="false">INDEX(IF(langue=1,ListeF,ListeA),293)</f>
        <v>t CO2</v>
      </c>
      <c r="G21" s="93"/>
      <c r="H21" s="26"/>
      <c r="I21" s="488"/>
    </row>
    <row r="22" customFormat="false" ht="15" hidden="false" customHeight="true" outlineLevel="0" collapsed="false">
      <c r="A22" s="26"/>
      <c r="B22" s="487"/>
      <c r="C22" s="530"/>
      <c r="D22" s="522"/>
      <c r="E22" s="595"/>
      <c r="F22" s="596" t="n">
        <f aca="false">D22*E22/1000</f>
        <v>0</v>
      </c>
      <c r="G22" s="93"/>
      <c r="H22" s="26"/>
      <c r="I22" s="488"/>
    </row>
    <row r="23" customFormat="false" ht="15" hidden="false" customHeight="true" outlineLevel="0" collapsed="false">
      <c r="A23" s="26"/>
      <c r="B23" s="487"/>
      <c r="C23" s="530"/>
      <c r="D23" s="522"/>
      <c r="E23" s="595"/>
      <c r="F23" s="596" t="n">
        <f aca="false">D23*E23/1000</f>
        <v>0</v>
      </c>
      <c r="G23" s="93"/>
      <c r="H23" s="26"/>
      <c r="I23" s="488"/>
    </row>
    <row r="24" customFormat="false" ht="15" hidden="false" customHeight="true" outlineLevel="0" collapsed="false">
      <c r="A24" s="26"/>
      <c r="B24" s="487"/>
      <c r="C24" s="530"/>
      <c r="D24" s="522"/>
      <c r="E24" s="595"/>
      <c r="F24" s="596" t="n">
        <f aca="false">D24*E24/1000</f>
        <v>0</v>
      </c>
      <c r="G24" s="93"/>
      <c r="H24" s="26"/>
      <c r="I24" s="488"/>
    </row>
    <row r="25" customFormat="false" ht="15" hidden="false" customHeight="true" outlineLevel="0" collapsed="false">
      <c r="A25" s="26"/>
      <c r="B25" s="487"/>
      <c r="C25" s="530"/>
      <c r="D25" s="522"/>
      <c r="E25" s="595"/>
      <c r="F25" s="596" t="n">
        <f aca="false">D25*E25/1000</f>
        <v>0</v>
      </c>
      <c r="G25" s="93"/>
      <c r="H25" s="26"/>
      <c r="I25" s="488"/>
    </row>
    <row r="26" customFormat="false" ht="26.25" hidden="false" customHeight="true" outlineLevel="0" collapsed="false">
      <c r="B26" s="487"/>
      <c r="C26" s="597" t="str">
        <f aca="false">INDEX(IF(langue=1,ListeF,ListeA),358)</f>
        <v>* see factors proposed in the 'Factors' sheet</v>
      </c>
      <c r="D26" s="93"/>
      <c r="E26" s="93"/>
      <c r="F26" s="93"/>
      <c r="G26" s="93"/>
      <c r="H26" s="26"/>
      <c r="I26" s="488"/>
    </row>
    <row r="27" customFormat="false" ht="15" hidden="false" customHeight="true" outlineLevel="0" collapsed="false">
      <c r="B27" s="487"/>
      <c r="C27" s="232" t="s">
        <v>100</v>
      </c>
      <c r="D27" s="232"/>
      <c r="E27" s="232"/>
      <c r="F27" s="598" t="n">
        <f aca="false">SUM(F21:F25)</f>
        <v>0</v>
      </c>
      <c r="G27" s="93"/>
      <c r="H27" s="26"/>
      <c r="I27" s="488"/>
    </row>
    <row r="28" customFormat="false" ht="9.75" hidden="false" customHeight="true" outlineLevel="0" collapsed="false">
      <c r="B28" s="487"/>
      <c r="C28" s="26"/>
      <c r="D28" s="26"/>
      <c r="E28" s="26"/>
      <c r="F28" s="26"/>
      <c r="G28" s="26"/>
      <c r="H28" s="26"/>
      <c r="I28" s="488"/>
    </row>
    <row r="29" customFormat="false" ht="13.5" hidden="false" customHeight="false" outlineLevel="0" collapsed="false">
      <c r="A29" s="26"/>
      <c r="B29" s="487"/>
      <c r="C29" s="516" t="s">
        <v>345</v>
      </c>
      <c r="D29" s="93"/>
      <c r="E29" s="93"/>
      <c r="F29" s="93"/>
      <c r="G29" s="93"/>
      <c r="H29" s="26"/>
      <c r="I29" s="488"/>
    </row>
    <row r="30" customFormat="false" ht="9.75" hidden="false" customHeight="true" outlineLevel="0" collapsed="false">
      <c r="B30" s="487"/>
      <c r="C30" s="26"/>
      <c r="D30" s="26"/>
      <c r="E30" s="26"/>
      <c r="F30" s="26"/>
      <c r="G30" s="26"/>
      <c r="H30" s="26"/>
      <c r="I30" s="488"/>
    </row>
    <row r="31" customFormat="false" ht="15.75" hidden="false" customHeight="true" outlineLevel="0" collapsed="false">
      <c r="B31" s="487"/>
      <c r="C31" s="119"/>
      <c r="D31" s="517" t="str">
        <f aca="false">INDEX(IF(langue=1,ListeF,ListeA),355)</f>
        <v>Produced and sold quantity</v>
      </c>
      <c r="E31" s="594" t="str">
        <f aca="false">INDEX(IF(langue=1,ListeF,ListeA),248)</f>
        <v>Emissions factor</v>
      </c>
      <c r="F31" s="517" t="str">
        <f aca="false">INDEX(IF(langue=1,ListeF,ListeA),357)</f>
        <v>CO2 avoided emissions</v>
      </c>
      <c r="G31" s="26"/>
      <c r="H31" s="26"/>
      <c r="I31" s="488"/>
    </row>
    <row r="32" customFormat="false" ht="15.75" hidden="false" customHeight="true" outlineLevel="0" collapsed="false">
      <c r="B32" s="487"/>
      <c r="C32" s="51" t="s">
        <v>346</v>
      </c>
      <c r="D32" s="517"/>
      <c r="E32" s="107" t="s">
        <v>124</v>
      </c>
      <c r="F32" s="517"/>
      <c r="G32" s="26"/>
      <c r="H32" s="26"/>
      <c r="I32" s="488"/>
    </row>
    <row r="33" customFormat="false" ht="15.75" hidden="false" customHeight="true" outlineLevel="0" collapsed="false">
      <c r="A33" s="26"/>
      <c r="B33" s="487"/>
      <c r="C33" s="51"/>
      <c r="D33" s="518" t="s">
        <v>129</v>
      </c>
      <c r="E33" s="519" t="str">
        <f aca="false">INDEX(IF(langue=1,ListeF,ListeA),356)</f>
        <v>kgCO2 / MWh</v>
      </c>
      <c r="F33" s="519" t="str">
        <f aca="false">INDEX(IF(langue=1,ListeF,ListeA),293)</f>
        <v>t CO2</v>
      </c>
      <c r="G33" s="93"/>
      <c r="H33" s="26"/>
      <c r="I33" s="488"/>
    </row>
    <row r="34" customFormat="false" ht="15" hidden="false" customHeight="true" outlineLevel="0" collapsed="false">
      <c r="A34" s="26"/>
      <c r="B34" s="487"/>
      <c r="C34" s="530"/>
      <c r="D34" s="522"/>
      <c r="E34" s="595"/>
      <c r="F34" s="596" t="n">
        <f aca="false">D34*E34/1000</f>
        <v>0</v>
      </c>
      <c r="G34" s="93"/>
      <c r="H34" s="26"/>
      <c r="I34" s="488"/>
    </row>
    <row r="35" customFormat="false" ht="15" hidden="false" customHeight="true" outlineLevel="0" collapsed="false">
      <c r="A35" s="26"/>
      <c r="B35" s="487"/>
      <c r="C35" s="530"/>
      <c r="D35" s="522"/>
      <c r="E35" s="595"/>
      <c r="F35" s="596" t="n">
        <f aca="false">D35*E35/1000</f>
        <v>0</v>
      </c>
      <c r="G35" s="93"/>
      <c r="H35" s="26"/>
      <c r="I35" s="488"/>
    </row>
    <row r="36" customFormat="false" ht="15" hidden="false" customHeight="true" outlineLevel="0" collapsed="false">
      <c r="A36" s="26"/>
      <c r="B36" s="487"/>
      <c r="C36" s="530"/>
      <c r="D36" s="522"/>
      <c r="E36" s="595"/>
      <c r="F36" s="596" t="n">
        <f aca="false">D36*E36/1000</f>
        <v>0</v>
      </c>
      <c r="G36" s="93"/>
      <c r="H36" s="26"/>
      <c r="I36" s="488"/>
    </row>
    <row r="37" customFormat="false" ht="15" hidden="false" customHeight="true" outlineLevel="0" collapsed="false">
      <c r="A37" s="26"/>
      <c r="B37" s="487"/>
      <c r="C37" s="530"/>
      <c r="D37" s="522"/>
      <c r="E37" s="595"/>
      <c r="F37" s="596" t="n">
        <f aca="false">D37*E37/1000</f>
        <v>0</v>
      </c>
      <c r="G37" s="93"/>
      <c r="H37" s="26"/>
      <c r="I37" s="488"/>
    </row>
    <row r="38" customFormat="false" ht="9.75" hidden="false" customHeight="true" outlineLevel="0" collapsed="false">
      <c r="B38" s="487"/>
      <c r="C38" s="597" t="s">
        <v>347</v>
      </c>
      <c r="D38" s="26"/>
      <c r="E38" s="26"/>
      <c r="F38" s="26"/>
      <c r="G38" s="26"/>
      <c r="H38" s="26"/>
      <c r="I38" s="488"/>
    </row>
    <row r="39" customFormat="false" ht="9.75" hidden="false" customHeight="true" outlineLevel="0" collapsed="false">
      <c r="B39" s="487"/>
      <c r="C39" s="26"/>
      <c r="D39" s="26"/>
      <c r="E39" s="26"/>
      <c r="F39" s="26"/>
      <c r="G39" s="26"/>
      <c r="H39" s="26"/>
      <c r="I39" s="488"/>
    </row>
    <row r="40" customFormat="false" ht="17.25" hidden="false" customHeight="true" outlineLevel="0" collapsed="false">
      <c r="B40" s="487"/>
      <c r="C40" s="232" t="s">
        <v>100</v>
      </c>
      <c r="D40" s="232"/>
      <c r="E40" s="232"/>
      <c r="F40" s="598" t="n">
        <f aca="false">SUM(F34:F37)</f>
        <v>0</v>
      </c>
      <c r="G40" s="26"/>
      <c r="H40" s="26"/>
      <c r="I40" s="488"/>
    </row>
    <row r="41" customFormat="false" ht="9.75" hidden="false" customHeight="true" outlineLevel="0" collapsed="false">
      <c r="B41" s="506"/>
      <c r="C41" s="599"/>
      <c r="D41" s="599"/>
      <c r="E41" s="599"/>
      <c r="F41" s="599"/>
      <c r="G41" s="599"/>
      <c r="H41" s="599"/>
      <c r="I41" s="509"/>
    </row>
    <row r="42" customFormat="false" ht="9.75" hidden="false" customHeight="true" outlineLevel="0" collapsed="false">
      <c r="B42" s="26"/>
      <c r="C42" s="26"/>
      <c r="D42" s="26"/>
      <c r="E42" s="26"/>
      <c r="F42" s="26"/>
      <c r="G42" s="26"/>
    </row>
    <row r="43" customFormat="false" ht="9.75" hidden="false" customHeight="true" outlineLevel="0" collapsed="false">
      <c r="B43" s="511"/>
      <c r="C43" s="512"/>
      <c r="D43" s="512"/>
      <c r="E43" s="512"/>
      <c r="F43" s="512"/>
      <c r="G43" s="512"/>
      <c r="H43" s="512"/>
      <c r="I43" s="513"/>
    </row>
    <row r="44" s="305" customFormat="true" ht="21" hidden="false" customHeight="true" outlineLevel="0" collapsed="false">
      <c r="B44" s="592" t="s">
        <v>348</v>
      </c>
      <c r="C44" s="486"/>
      <c r="D44" s="486"/>
      <c r="E44" s="270"/>
      <c r="F44" s="270"/>
      <c r="G44" s="270"/>
      <c r="H44" s="270"/>
      <c r="I44" s="593"/>
      <c r="J44" s="271"/>
    </row>
    <row r="45" customFormat="false" ht="9.75" hidden="false" customHeight="true" outlineLevel="0" collapsed="false">
      <c r="B45" s="487"/>
      <c r="C45" s="26"/>
      <c r="D45" s="26"/>
      <c r="E45" s="26"/>
      <c r="F45" s="26"/>
      <c r="G45" s="26"/>
      <c r="H45" s="26"/>
      <c r="I45" s="488"/>
    </row>
    <row r="46" customFormat="false" ht="13.5" hidden="false" customHeight="false" outlineLevel="0" collapsed="false">
      <c r="A46" s="26"/>
      <c r="B46" s="487"/>
      <c r="C46" s="516" t="s">
        <v>349</v>
      </c>
      <c r="D46" s="93"/>
      <c r="E46" s="93"/>
      <c r="F46" s="93"/>
      <c r="G46" s="93"/>
      <c r="H46" s="26"/>
      <c r="I46" s="488"/>
    </row>
    <row r="47" customFormat="false" ht="13.5" hidden="false" customHeight="false" outlineLevel="0" collapsed="false">
      <c r="A47" s="26"/>
      <c r="B47" s="487"/>
      <c r="C47" s="93"/>
      <c r="D47" s="93"/>
      <c r="E47" s="93"/>
      <c r="F47" s="93"/>
      <c r="G47" s="93"/>
      <c r="H47" s="26"/>
      <c r="I47" s="488"/>
    </row>
    <row r="48" customFormat="false" ht="13.5" hidden="false" customHeight="false" outlineLevel="0" collapsed="false">
      <c r="A48" s="26"/>
      <c r="B48" s="487"/>
      <c r="C48" s="119"/>
      <c r="D48" s="517" t="str">
        <f aca="false">INDEX(IF(langue=1,ListeF,ListeA),355)</f>
        <v>Produced and sold quantity</v>
      </c>
      <c r="E48" s="594" t="str">
        <f aca="false">INDEX(IF(langue=1,ListeF,ListeA),248)</f>
        <v>Emissions factor</v>
      </c>
      <c r="F48" s="517" t="str">
        <f aca="false">INDEX(IF(langue=1,ListeF,ListeA),357)</f>
        <v>CO2 avoided emissions</v>
      </c>
      <c r="G48" s="93"/>
      <c r="H48" s="26"/>
      <c r="I48" s="488"/>
    </row>
    <row r="49" customFormat="false" ht="13.5" hidden="false" customHeight="false" outlineLevel="0" collapsed="false">
      <c r="A49" s="26"/>
      <c r="B49" s="487"/>
      <c r="C49" s="51" t="str">
        <f aca="false">INDEX(IF(langue=1,ListeF,ListeA),361)</f>
        <v>Sold electricity production area </v>
      </c>
      <c r="D49" s="517"/>
      <c r="E49" s="107" t="s">
        <v>124</v>
      </c>
      <c r="F49" s="517"/>
      <c r="G49" s="93"/>
      <c r="H49" s="26"/>
      <c r="I49" s="488"/>
    </row>
    <row r="50" customFormat="false" ht="13.5" hidden="false" customHeight="false" outlineLevel="0" collapsed="false">
      <c r="A50" s="26"/>
      <c r="B50" s="487"/>
      <c r="C50" s="51" t="s">
        <v>350</v>
      </c>
      <c r="D50" s="518" t="s">
        <v>129</v>
      </c>
      <c r="E50" s="519" t="str">
        <f aca="false">INDEX(IF(langue=1,ListeF,ListeA),356)</f>
        <v>kgCO2 / MWh</v>
      </c>
      <c r="F50" s="519" t="str">
        <f aca="false">INDEX(IF(langue=1,ListeF,ListeA),293)</f>
        <v>t CO2</v>
      </c>
      <c r="G50" s="93"/>
      <c r="H50" s="93"/>
      <c r="I50" s="488"/>
    </row>
    <row r="51" customFormat="false" ht="15" hidden="false" customHeight="true" outlineLevel="0" collapsed="false">
      <c r="A51" s="26"/>
      <c r="B51" s="487"/>
      <c r="C51" s="530"/>
      <c r="D51" s="522"/>
      <c r="E51" s="595"/>
      <c r="F51" s="596" t="n">
        <f aca="false">D51*E51/1000</f>
        <v>0</v>
      </c>
      <c r="G51" s="93"/>
      <c r="H51" s="26"/>
      <c r="I51" s="488"/>
    </row>
    <row r="52" customFormat="false" ht="15" hidden="false" customHeight="true" outlineLevel="0" collapsed="false">
      <c r="A52" s="26"/>
      <c r="B52" s="487"/>
      <c r="C52" s="530"/>
      <c r="D52" s="522"/>
      <c r="E52" s="595"/>
      <c r="F52" s="596" t="n">
        <f aca="false">D52*E52/1000</f>
        <v>0</v>
      </c>
      <c r="G52" s="93"/>
      <c r="H52" s="26"/>
      <c r="I52" s="488"/>
    </row>
    <row r="53" customFormat="false" ht="15" hidden="false" customHeight="true" outlineLevel="0" collapsed="false">
      <c r="A53" s="26"/>
      <c r="B53" s="487"/>
      <c r="C53" s="530"/>
      <c r="D53" s="522"/>
      <c r="E53" s="595"/>
      <c r="F53" s="596" t="n">
        <f aca="false">D53*E53/1000</f>
        <v>0</v>
      </c>
      <c r="G53" s="93"/>
      <c r="H53" s="26"/>
      <c r="I53" s="488"/>
    </row>
    <row r="54" customFormat="false" ht="15" hidden="false" customHeight="true" outlineLevel="0" collapsed="false">
      <c r="A54" s="26"/>
      <c r="B54" s="487"/>
      <c r="C54" s="530"/>
      <c r="D54" s="522"/>
      <c r="E54" s="595"/>
      <c r="F54" s="596" t="n">
        <f aca="false">D54*E54/1000</f>
        <v>0</v>
      </c>
      <c r="G54" s="93"/>
      <c r="H54" s="26"/>
      <c r="I54" s="488"/>
    </row>
    <row r="55" customFormat="false" ht="27" hidden="false" customHeight="true" outlineLevel="0" collapsed="false">
      <c r="A55" s="26"/>
      <c r="B55" s="487"/>
      <c r="C55" s="597" t="str">
        <f aca="false">INDEX(IF(langue=1,ListeF,ListeA),358)</f>
        <v>* see factors proposed in the 'Factors' sheet</v>
      </c>
      <c r="D55" s="93"/>
      <c r="E55" s="93"/>
      <c r="F55" s="93"/>
      <c r="G55" s="93"/>
      <c r="H55" s="26"/>
      <c r="I55" s="488"/>
    </row>
    <row r="56" customFormat="false" ht="15" hidden="false" customHeight="true" outlineLevel="0" collapsed="false">
      <c r="A56" s="26"/>
      <c r="B56" s="487"/>
      <c r="C56" s="232" t="s">
        <v>100</v>
      </c>
      <c r="D56" s="232"/>
      <c r="E56" s="232"/>
      <c r="F56" s="598" t="n">
        <f aca="false">SUM(F51:F54)</f>
        <v>0</v>
      </c>
      <c r="G56" s="93"/>
      <c r="H56" s="26"/>
      <c r="I56" s="488"/>
    </row>
    <row r="57" customFormat="false" ht="12.75" hidden="false" customHeight="true" outlineLevel="0" collapsed="false">
      <c r="A57" s="26"/>
      <c r="B57" s="487"/>
      <c r="C57" s="561"/>
      <c r="D57" s="93"/>
      <c r="E57" s="93"/>
      <c r="F57" s="529"/>
      <c r="G57" s="93"/>
      <c r="H57" s="26"/>
      <c r="I57" s="488"/>
    </row>
    <row r="58" customFormat="false" ht="13.5" hidden="false" customHeight="false" outlineLevel="0" collapsed="false">
      <c r="B58" s="487"/>
      <c r="C58" s="516" t="s">
        <v>351</v>
      </c>
      <c r="D58" s="93"/>
      <c r="E58" s="93"/>
      <c r="F58" s="93"/>
      <c r="G58" s="93"/>
      <c r="H58" s="26"/>
      <c r="I58" s="488"/>
    </row>
    <row r="59" customFormat="false" ht="13.5" hidden="false" customHeight="false" outlineLevel="0" collapsed="false">
      <c r="A59" s="26"/>
      <c r="B59" s="487"/>
      <c r="C59" s="93"/>
      <c r="D59" s="93"/>
      <c r="E59" s="93"/>
      <c r="F59" s="93"/>
      <c r="G59" s="93"/>
      <c r="H59" s="26"/>
      <c r="I59" s="488"/>
    </row>
    <row r="60" customFormat="false" ht="13.5" hidden="false" customHeight="false" outlineLevel="0" collapsed="false">
      <c r="A60" s="26"/>
      <c r="B60" s="487"/>
      <c r="C60" s="94"/>
      <c r="D60" s="517" t="str">
        <f aca="false">INDEX(IF(langue=1,ListeF,ListeA),355)</f>
        <v>Produced and sold quantity</v>
      </c>
      <c r="E60" s="594" t="str">
        <f aca="false">INDEX(IF(langue=1,ListeF,ListeA),248)</f>
        <v>Emissions factor</v>
      </c>
      <c r="F60" s="517" t="str">
        <f aca="false">INDEX(IF(langue=1,ListeF,ListeA),357)</f>
        <v>CO2 avoided emissions</v>
      </c>
      <c r="G60" s="93"/>
      <c r="H60" s="26"/>
      <c r="I60" s="488"/>
    </row>
    <row r="61" customFormat="false" ht="13.5" hidden="false" customHeight="false" outlineLevel="0" collapsed="false">
      <c r="A61" s="26"/>
      <c r="B61" s="487"/>
      <c r="C61" s="51" t="str">
        <f aca="false">INDEX(IF(langue=1,ListeF,ListeA),363)</f>
        <v>Sold heat productrion area </v>
      </c>
      <c r="D61" s="517"/>
      <c r="E61" s="107" t="s">
        <v>124</v>
      </c>
      <c r="F61" s="517"/>
      <c r="G61" s="93"/>
      <c r="H61" s="26"/>
      <c r="I61" s="488"/>
    </row>
    <row r="62" customFormat="false" ht="13.5" hidden="false" customHeight="false" outlineLevel="0" collapsed="false">
      <c r="A62" s="26"/>
      <c r="B62" s="487"/>
      <c r="C62" s="51"/>
      <c r="D62" s="518" t="s">
        <v>129</v>
      </c>
      <c r="E62" s="519" t="str">
        <f aca="false">INDEX(IF(langue=1,ListeF,ListeA),356)</f>
        <v>kgCO2 / MWh</v>
      </c>
      <c r="F62" s="519" t="str">
        <f aca="false">INDEX(IF(langue=1,ListeF,ListeA),293)</f>
        <v>t CO2</v>
      </c>
      <c r="G62" s="93"/>
      <c r="H62" s="26"/>
      <c r="I62" s="488"/>
    </row>
    <row r="63" customFormat="false" ht="15" hidden="false" customHeight="true" outlineLevel="0" collapsed="false">
      <c r="A63" s="26"/>
      <c r="B63" s="487"/>
      <c r="C63" s="530"/>
      <c r="D63" s="522"/>
      <c r="E63" s="595"/>
      <c r="F63" s="596" t="n">
        <f aca="false">D63*E63/1000</f>
        <v>0</v>
      </c>
      <c r="G63" s="93"/>
      <c r="H63" s="93"/>
      <c r="I63" s="488"/>
    </row>
    <row r="64" customFormat="false" ht="15" hidden="false" customHeight="true" outlineLevel="0" collapsed="false">
      <c r="A64" s="26"/>
      <c r="B64" s="487"/>
      <c r="C64" s="530"/>
      <c r="D64" s="522"/>
      <c r="E64" s="595"/>
      <c r="F64" s="596" t="n">
        <f aca="false">D64*E64/1000</f>
        <v>0</v>
      </c>
      <c r="G64" s="93"/>
      <c r="H64" s="93"/>
      <c r="I64" s="488"/>
    </row>
    <row r="65" customFormat="false" ht="15" hidden="false" customHeight="true" outlineLevel="0" collapsed="false">
      <c r="A65" s="26"/>
      <c r="B65" s="487"/>
      <c r="C65" s="530"/>
      <c r="D65" s="522"/>
      <c r="E65" s="595"/>
      <c r="F65" s="596" t="n">
        <f aca="false">D65*E65/1000</f>
        <v>0</v>
      </c>
      <c r="G65" s="93"/>
      <c r="H65" s="93"/>
      <c r="I65" s="488"/>
    </row>
    <row r="66" customFormat="false" ht="15" hidden="false" customHeight="true" outlineLevel="0" collapsed="false">
      <c r="A66" s="26"/>
      <c r="B66" s="487"/>
      <c r="C66" s="530"/>
      <c r="D66" s="522"/>
      <c r="E66" s="595"/>
      <c r="F66" s="596" t="n">
        <f aca="false">D66*E66/1000</f>
        <v>0</v>
      </c>
      <c r="G66" s="93"/>
      <c r="H66" s="93"/>
      <c r="I66" s="488"/>
    </row>
    <row r="67" customFormat="false" ht="23.25" hidden="false" customHeight="true" outlineLevel="0" collapsed="false">
      <c r="B67" s="487"/>
      <c r="C67" s="597" t="str">
        <f aca="false">INDEX(IF(langue=1,ListeF,ListeA),358)</f>
        <v>* see factors proposed in the 'Factors' sheet</v>
      </c>
      <c r="D67" s="93"/>
      <c r="E67" s="93"/>
      <c r="F67" s="93"/>
      <c r="G67" s="93"/>
      <c r="H67" s="93"/>
      <c r="I67" s="488"/>
    </row>
    <row r="68" customFormat="false" ht="16.5" hidden="false" customHeight="true" outlineLevel="0" collapsed="false">
      <c r="B68" s="487"/>
      <c r="C68" s="232" t="s">
        <v>100</v>
      </c>
      <c r="D68" s="232"/>
      <c r="E68" s="232"/>
      <c r="F68" s="598" t="n">
        <f aca="false">SUM(F63:F66)</f>
        <v>0</v>
      </c>
      <c r="G68" s="93"/>
      <c r="H68" s="93"/>
      <c r="I68" s="488"/>
    </row>
    <row r="69" customFormat="false" ht="12.75" hidden="false" customHeight="true" outlineLevel="0" collapsed="false">
      <c r="B69" s="487"/>
      <c r="C69" s="561"/>
      <c r="D69" s="93"/>
      <c r="E69" s="93"/>
      <c r="F69" s="529"/>
      <c r="G69" s="93"/>
      <c r="H69" s="26"/>
      <c r="I69" s="488"/>
    </row>
    <row r="70" customFormat="false" ht="13.5" hidden="false" customHeight="false" outlineLevel="0" collapsed="false">
      <c r="B70" s="487"/>
      <c r="C70" s="516" t="s">
        <v>352</v>
      </c>
      <c r="D70" s="93"/>
      <c r="E70" s="93"/>
      <c r="F70" s="93"/>
      <c r="G70" s="93"/>
      <c r="H70" s="26"/>
      <c r="I70" s="488"/>
    </row>
    <row r="71" customFormat="false" ht="13.5" hidden="false" customHeight="false" outlineLevel="0" collapsed="false">
      <c r="B71" s="487"/>
      <c r="C71" s="93"/>
      <c r="D71" s="93"/>
      <c r="E71" s="93"/>
      <c r="F71" s="93"/>
      <c r="G71" s="93"/>
      <c r="H71" s="26"/>
      <c r="I71" s="488"/>
    </row>
    <row r="72" customFormat="false" ht="13.5" hidden="false" customHeight="false" outlineLevel="0" collapsed="false">
      <c r="B72" s="487"/>
      <c r="C72" s="94"/>
      <c r="D72" s="127" t="str">
        <f aca="false">INDEX(IF(langue=1,ListeF,ListeA),369)</f>
        <v>Sold tonnages</v>
      </c>
      <c r="E72" s="594" t="str">
        <f aca="false">INDEX(IF(langue=1,ListeF,ListeA),248)</f>
        <v>Emissions factor</v>
      </c>
      <c r="F72" s="517" t="str">
        <f aca="false">INDEX(IF(langue=1,ListeF,ListeA),357)</f>
        <v>CO2 avoided emissions</v>
      </c>
      <c r="G72" s="485"/>
      <c r="H72" s="26"/>
      <c r="I72" s="488"/>
    </row>
    <row r="73" customFormat="false" ht="13.5" hidden="false" customHeight="false" outlineLevel="0" collapsed="false">
      <c r="B73" s="487"/>
      <c r="C73" s="94"/>
      <c r="D73" s="600"/>
      <c r="E73" s="107"/>
      <c r="F73" s="517"/>
      <c r="G73" s="485"/>
      <c r="H73" s="26"/>
      <c r="I73" s="488"/>
    </row>
    <row r="74" customFormat="false" ht="15" hidden="false" customHeight="true" outlineLevel="0" collapsed="false">
      <c r="B74" s="487"/>
      <c r="C74" s="601" t="str">
        <f aca="false">INDEX(IF(langue=1,ListeF,ListeA),365)</f>
        <v>Recovered waste</v>
      </c>
      <c r="D74" s="518" t="s">
        <v>353</v>
      </c>
      <c r="E74" s="519" t="str">
        <f aca="false">INDEX(IF(langue=1,ListeF,ListeA),370)</f>
        <v>t CO2 / t</v>
      </c>
      <c r="F74" s="519" t="str">
        <f aca="false">INDEX(IF(langue=1,ListeF,ListeA),293)</f>
        <v>t CO2</v>
      </c>
      <c r="G74" s="485"/>
      <c r="H74" s="26"/>
      <c r="I74" s="488"/>
    </row>
    <row r="75" customFormat="false" ht="15" hidden="false" customHeight="true" outlineLevel="0" collapsed="false">
      <c r="B75" s="487"/>
      <c r="C75" s="521" t="str">
        <f aca="false">INDEX(IF(langue=1,ListeF,ListeA),366)</f>
        <v>Bottom ash</v>
      </c>
      <c r="D75" s="522"/>
      <c r="E75" s="602"/>
      <c r="F75" s="596" t="n">
        <f aca="false">D75*E75/1000</f>
        <v>0</v>
      </c>
      <c r="G75" s="485"/>
      <c r="H75" s="26"/>
      <c r="I75" s="488"/>
    </row>
    <row r="76" customFormat="false" ht="15" hidden="false" customHeight="true" outlineLevel="0" collapsed="false">
      <c r="B76" s="487"/>
      <c r="C76" s="521" t="str">
        <f aca="false">INDEX(IF(langue=1,ListeF,ListeA),367)</f>
        <v>Slag</v>
      </c>
      <c r="D76" s="522"/>
      <c r="E76" s="602"/>
      <c r="F76" s="596" t="n">
        <f aca="false">D76*E76/1000</f>
        <v>0</v>
      </c>
      <c r="G76" s="485"/>
      <c r="H76" s="26"/>
      <c r="I76" s="488"/>
    </row>
    <row r="77" customFormat="false" ht="15" hidden="false" customHeight="true" outlineLevel="0" collapsed="false">
      <c r="B77" s="487"/>
      <c r="C77" s="521" t="s">
        <v>354</v>
      </c>
      <c r="D77" s="522"/>
      <c r="E77" s="603"/>
      <c r="F77" s="596" t="n">
        <f aca="false">D77*E77/1000</f>
        <v>0</v>
      </c>
      <c r="G77" s="93"/>
      <c r="H77" s="26"/>
      <c r="I77" s="488"/>
    </row>
    <row r="78" customFormat="false" ht="23.25" hidden="false" customHeight="true" outlineLevel="0" collapsed="false">
      <c r="B78" s="487"/>
      <c r="C78" s="597"/>
      <c r="D78" s="93"/>
      <c r="E78" s="93"/>
      <c r="F78" s="93"/>
      <c r="G78" s="93"/>
      <c r="H78" s="93"/>
      <c r="I78" s="488"/>
    </row>
    <row r="79" customFormat="false" ht="16.5" hidden="false" customHeight="true" outlineLevel="0" collapsed="false">
      <c r="B79" s="487"/>
      <c r="C79" s="232" t="s">
        <v>100</v>
      </c>
      <c r="D79" s="232"/>
      <c r="E79" s="232"/>
      <c r="F79" s="598" t="n">
        <f aca="false">SUM(F75:F77)</f>
        <v>0</v>
      </c>
      <c r="G79" s="93"/>
      <c r="H79" s="93"/>
      <c r="I79" s="488"/>
    </row>
    <row r="80" customFormat="false" ht="9.75" hidden="false" customHeight="true" outlineLevel="0" collapsed="false">
      <c r="B80" s="506"/>
      <c r="C80" s="604"/>
      <c r="D80" s="587"/>
      <c r="E80" s="587"/>
      <c r="F80" s="543"/>
      <c r="G80" s="587"/>
      <c r="H80" s="599"/>
      <c r="I80" s="509"/>
    </row>
    <row r="81" customFormat="false" ht="9.75" hidden="false" customHeight="true" outlineLevel="0" collapsed="false">
      <c r="B81" s="26"/>
      <c r="C81" s="26"/>
      <c r="D81" s="26"/>
      <c r="E81" s="26"/>
      <c r="F81" s="26"/>
      <c r="G81" s="26"/>
    </row>
    <row r="82" customFormat="false" ht="9.75" hidden="false" customHeight="true" outlineLevel="0" collapsed="false">
      <c r="B82" s="511"/>
      <c r="C82" s="512"/>
      <c r="D82" s="512"/>
      <c r="E82" s="512"/>
      <c r="F82" s="512"/>
      <c r="G82" s="512"/>
      <c r="H82" s="512"/>
      <c r="I82" s="513"/>
    </row>
    <row r="83" s="305" customFormat="true" ht="21" hidden="false" customHeight="true" outlineLevel="0" collapsed="false">
      <c r="B83" s="592" t="s">
        <v>355</v>
      </c>
      <c r="C83" s="486"/>
      <c r="D83" s="486"/>
      <c r="E83" s="270"/>
      <c r="F83" s="270"/>
      <c r="G83" s="270"/>
      <c r="H83" s="270"/>
      <c r="I83" s="593"/>
      <c r="J83" s="271"/>
    </row>
    <row r="84" customFormat="false" ht="9.75" hidden="false" customHeight="true" outlineLevel="0" collapsed="false">
      <c r="B84" s="487"/>
      <c r="C84" s="26"/>
      <c r="D84" s="26"/>
      <c r="E84" s="26"/>
      <c r="F84" s="26"/>
      <c r="G84" s="26"/>
      <c r="H84" s="26"/>
      <c r="I84" s="488"/>
    </row>
    <row r="85" customFormat="false" ht="13.5" hidden="false" customHeight="false" outlineLevel="0" collapsed="false">
      <c r="A85" s="26"/>
      <c r="B85" s="487"/>
      <c r="C85" s="516" t="s">
        <v>356</v>
      </c>
      <c r="D85" s="93"/>
      <c r="E85" s="93"/>
      <c r="F85" s="93"/>
      <c r="G85" s="93"/>
      <c r="H85" s="26"/>
      <c r="I85" s="488"/>
    </row>
    <row r="86" customFormat="false" ht="13.5" hidden="false" customHeight="false" outlineLevel="0" collapsed="false">
      <c r="A86" s="26"/>
      <c r="B86" s="487"/>
      <c r="C86" s="93"/>
      <c r="D86" s="93"/>
      <c r="E86" s="93"/>
      <c r="F86" s="93"/>
      <c r="G86" s="93"/>
      <c r="H86" s="26"/>
      <c r="I86" s="488"/>
    </row>
    <row r="87" customFormat="false" ht="13.5" hidden="false" customHeight="false" outlineLevel="0" collapsed="false">
      <c r="A87" s="26"/>
      <c r="B87" s="487"/>
      <c r="C87" s="119"/>
      <c r="D87" s="517" t="str">
        <f aca="false">INDEX(IF(langue=1,ListeF,ListeA),355)</f>
        <v>Produced and sold quantity</v>
      </c>
      <c r="E87" s="594" t="str">
        <f aca="false">INDEX(IF(langue=1,ListeF,ListeA),248)</f>
        <v>Emissions factor</v>
      </c>
      <c r="F87" s="517" t="str">
        <f aca="false">INDEX(IF(langue=1,ListeF,ListeA),357)</f>
        <v>CO2 avoided emissions</v>
      </c>
      <c r="G87" s="93"/>
      <c r="H87" s="26"/>
      <c r="I87" s="488"/>
    </row>
    <row r="88" customFormat="false" ht="13.5" hidden="false" customHeight="false" outlineLevel="0" collapsed="false">
      <c r="A88" s="26"/>
      <c r="B88" s="487"/>
      <c r="C88" s="51" t="str">
        <f aca="false">INDEX(IF(langue=1,ListeF,ListeA),361)</f>
        <v>Sold electricity production area </v>
      </c>
      <c r="D88" s="517"/>
      <c r="E88" s="107" t="s">
        <v>124</v>
      </c>
      <c r="F88" s="517"/>
      <c r="G88" s="93"/>
      <c r="H88" s="26"/>
      <c r="I88" s="488"/>
    </row>
    <row r="89" customFormat="false" ht="13.5" hidden="false" customHeight="false" outlineLevel="0" collapsed="false">
      <c r="A89" s="26"/>
      <c r="B89" s="487"/>
      <c r="C89" s="51" t="s">
        <v>350</v>
      </c>
      <c r="D89" s="518" t="s">
        <v>129</v>
      </c>
      <c r="E89" s="519" t="str">
        <f aca="false">INDEX(IF(langue=1,ListeF,ListeA),356)</f>
        <v>kgCO2 / MWh</v>
      </c>
      <c r="F89" s="519" t="str">
        <f aca="false">INDEX(IF(langue=1,ListeF,ListeA),293)</f>
        <v>t CO2</v>
      </c>
      <c r="G89" s="93"/>
      <c r="H89" s="93"/>
      <c r="I89" s="488"/>
    </row>
    <row r="90" customFormat="false" ht="15" hidden="false" customHeight="true" outlineLevel="0" collapsed="false">
      <c r="A90" s="26"/>
      <c r="B90" s="487"/>
      <c r="C90" s="530"/>
      <c r="D90" s="522"/>
      <c r="E90" s="595"/>
      <c r="F90" s="596" t="n">
        <f aca="false">D90*E90/1000</f>
        <v>0</v>
      </c>
      <c r="G90" s="93"/>
      <c r="H90" s="26"/>
      <c r="I90" s="488"/>
    </row>
    <row r="91" customFormat="false" ht="15" hidden="false" customHeight="true" outlineLevel="0" collapsed="false">
      <c r="A91" s="26"/>
      <c r="B91" s="487"/>
      <c r="C91" s="530"/>
      <c r="D91" s="522"/>
      <c r="E91" s="595"/>
      <c r="F91" s="596" t="n">
        <f aca="false">D91*E91/1000</f>
        <v>0</v>
      </c>
      <c r="G91" s="93"/>
      <c r="H91" s="26"/>
      <c r="I91" s="488"/>
    </row>
    <row r="92" customFormat="false" ht="15" hidden="false" customHeight="true" outlineLevel="0" collapsed="false">
      <c r="A92" s="26"/>
      <c r="B92" s="487"/>
      <c r="C92" s="530"/>
      <c r="D92" s="522"/>
      <c r="E92" s="595"/>
      <c r="F92" s="596" t="n">
        <f aca="false">D92*E92/1000</f>
        <v>0</v>
      </c>
      <c r="G92" s="93"/>
      <c r="H92" s="26"/>
      <c r="I92" s="488"/>
    </row>
    <row r="93" customFormat="false" ht="15" hidden="false" customHeight="true" outlineLevel="0" collapsed="false">
      <c r="A93" s="26"/>
      <c r="B93" s="487"/>
      <c r="C93" s="530"/>
      <c r="D93" s="522"/>
      <c r="E93" s="595"/>
      <c r="F93" s="596" t="n">
        <f aca="false">D93*E93/1000</f>
        <v>0</v>
      </c>
      <c r="G93" s="93"/>
      <c r="H93" s="26"/>
      <c r="I93" s="488"/>
    </row>
    <row r="94" customFormat="false" ht="27" hidden="false" customHeight="true" outlineLevel="0" collapsed="false">
      <c r="A94" s="26"/>
      <c r="B94" s="487"/>
      <c r="C94" s="597" t="str">
        <f aca="false">INDEX(IF(langue=1,ListeF,ListeA),358)</f>
        <v>* see factors proposed in the 'Factors' sheet</v>
      </c>
      <c r="D94" s="93"/>
      <c r="E94" s="93"/>
      <c r="F94" s="93"/>
      <c r="G94" s="93"/>
      <c r="H94" s="26"/>
      <c r="I94" s="488"/>
    </row>
    <row r="95" customFormat="false" ht="15" hidden="false" customHeight="true" outlineLevel="0" collapsed="false">
      <c r="A95" s="26"/>
      <c r="B95" s="487"/>
      <c r="C95" s="232" t="s">
        <v>100</v>
      </c>
      <c r="D95" s="232"/>
      <c r="E95" s="232"/>
      <c r="F95" s="598" t="n">
        <f aca="false">SUM(F90:F93)</f>
        <v>0</v>
      </c>
      <c r="G95" s="93"/>
      <c r="H95" s="26"/>
      <c r="I95" s="488"/>
    </row>
    <row r="96" customFormat="false" ht="12.75" hidden="false" customHeight="true" outlineLevel="0" collapsed="false">
      <c r="A96" s="26"/>
      <c r="B96" s="487"/>
      <c r="C96" s="561"/>
      <c r="D96" s="93"/>
      <c r="E96" s="93"/>
      <c r="F96" s="529"/>
      <c r="G96" s="93"/>
      <c r="H96" s="26"/>
      <c r="I96" s="488"/>
    </row>
    <row r="97" customFormat="false" ht="13.5" hidden="false" customHeight="false" outlineLevel="0" collapsed="false">
      <c r="B97" s="487"/>
      <c r="C97" s="516" t="s">
        <v>357</v>
      </c>
      <c r="D97" s="93"/>
      <c r="E97" s="93"/>
      <c r="F97" s="93"/>
      <c r="G97" s="93"/>
      <c r="H97" s="26"/>
      <c r="I97" s="488"/>
    </row>
    <row r="98" customFormat="false" ht="13.5" hidden="false" customHeight="false" outlineLevel="0" collapsed="false">
      <c r="A98" s="26"/>
      <c r="B98" s="487"/>
      <c r="C98" s="93"/>
      <c r="D98" s="93"/>
      <c r="E98" s="93"/>
      <c r="F98" s="93"/>
      <c r="G98" s="93"/>
      <c r="H98" s="26"/>
      <c r="I98" s="488"/>
    </row>
    <row r="99" customFormat="false" ht="13.5" hidden="false" customHeight="false" outlineLevel="0" collapsed="false">
      <c r="A99" s="26"/>
      <c r="B99" s="487"/>
      <c r="C99" s="94"/>
      <c r="D99" s="517" t="str">
        <f aca="false">INDEX(IF(langue=1,ListeF,ListeA),355)</f>
        <v>Produced and sold quantity</v>
      </c>
      <c r="E99" s="594" t="str">
        <f aca="false">INDEX(IF(langue=1,ListeF,ListeA),248)</f>
        <v>Emissions factor</v>
      </c>
      <c r="F99" s="517" t="str">
        <f aca="false">INDEX(IF(langue=1,ListeF,ListeA),357)</f>
        <v>CO2 avoided emissions</v>
      </c>
      <c r="G99" s="93"/>
      <c r="H99" s="26"/>
      <c r="I99" s="488"/>
    </row>
    <row r="100" customFormat="false" ht="13.5" hidden="false" customHeight="false" outlineLevel="0" collapsed="false">
      <c r="A100" s="26"/>
      <c r="B100" s="487"/>
      <c r="C100" s="51" t="str">
        <f aca="false">INDEX(IF(langue=1,ListeF,ListeA),363)</f>
        <v>Sold heat productrion area </v>
      </c>
      <c r="D100" s="517"/>
      <c r="E100" s="107" t="s">
        <v>124</v>
      </c>
      <c r="F100" s="517"/>
      <c r="G100" s="93"/>
      <c r="H100" s="26"/>
      <c r="I100" s="488"/>
    </row>
    <row r="101" customFormat="false" ht="13.5" hidden="false" customHeight="false" outlineLevel="0" collapsed="false">
      <c r="A101" s="26"/>
      <c r="B101" s="487"/>
      <c r="C101" s="51"/>
      <c r="D101" s="518" t="s">
        <v>129</v>
      </c>
      <c r="E101" s="519" t="str">
        <f aca="false">INDEX(IF(langue=1,ListeF,ListeA),356)</f>
        <v>kgCO2 / MWh</v>
      </c>
      <c r="F101" s="519" t="str">
        <f aca="false">INDEX(IF(langue=1,ListeF,ListeA),293)</f>
        <v>t CO2</v>
      </c>
      <c r="G101" s="93"/>
      <c r="H101" s="26"/>
      <c r="I101" s="488"/>
    </row>
    <row r="102" customFormat="false" ht="15" hidden="false" customHeight="true" outlineLevel="0" collapsed="false">
      <c r="A102" s="26"/>
      <c r="B102" s="487"/>
      <c r="C102" s="530"/>
      <c r="D102" s="522"/>
      <c r="E102" s="595"/>
      <c r="F102" s="596" t="n">
        <f aca="false">D102*E102/1000</f>
        <v>0</v>
      </c>
      <c r="G102" s="93"/>
      <c r="H102" s="93"/>
      <c r="I102" s="488"/>
    </row>
    <row r="103" customFormat="false" ht="15" hidden="false" customHeight="true" outlineLevel="0" collapsed="false">
      <c r="A103" s="26"/>
      <c r="B103" s="487"/>
      <c r="C103" s="530"/>
      <c r="D103" s="522"/>
      <c r="E103" s="595"/>
      <c r="F103" s="596" t="n">
        <f aca="false">D103*E103/1000</f>
        <v>0</v>
      </c>
      <c r="G103" s="93"/>
      <c r="H103" s="93"/>
      <c r="I103" s="488"/>
    </row>
    <row r="104" customFormat="false" ht="15" hidden="false" customHeight="true" outlineLevel="0" collapsed="false">
      <c r="A104" s="26"/>
      <c r="B104" s="487"/>
      <c r="C104" s="530"/>
      <c r="D104" s="522"/>
      <c r="E104" s="595"/>
      <c r="F104" s="596" t="n">
        <f aca="false">D104*E104/1000</f>
        <v>0</v>
      </c>
      <c r="G104" s="93"/>
      <c r="H104" s="93"/>
      <c r="I104" s="488"/>
    </row>
    <row r="105" customFormat="false" ht="15" hidden="false" customHeight="true" outlineLevel="0" collapsed="false">
      <c r="A105" s="26"/>
      <c r="B105" s="487"/>
      <c r="C105" s="530"/>
      <c r="D105" s="522"/>
      <c r="E105" s="595"/>
      <c r="F105" s="596" t="n">
        <f aca="false">D105*E105/1000</f>
        <v>0</v>
      </c>
      <c r="G105" s="93"/>
      <c r="H105" s="93"/>
      <c r="I105" s="488"/>
    </row>
    <row r="106" customFormat="false" ht="15" hidden="false" customHeight="true" outlineLevel="0" collapsed="false">
      <c r="A106" s="26"/>
      <c r="B106" s="487"/>
      <c r="C106" s="530"/>
      <c r="D106" s="522"/>
      <c r="E106" s="595"/>
      <c r="F106" s="596" t="n">
        <f aca="false">D106*E106/1000</f>
        <v>0</v>
      </c>
      <c r="G106" s="93"/>
      <c r="H106" s="93"/>
      <c r="I106" s="488"/>
    </row>
    <row r="107" customFormat="false" ht="15" hidden="false" customHeight="true" outlineLevel="0" collapsed="false">
      <c r="A107" s="26"/>
      <c r="B107" s="487"/>
      <c r="C107" s="530"/>
      <c r="D107" s="522"/>
      <c r="E107" s="595"/>
      <c r="F107" s="596" t="n">
        <f aca="false">D107*E107/1000</f>
        <v>0</v>
      </c>
      <c r="G107" s="93"/>
      <c r="H107" s="93"/>
      <c r="I107" s="488"/>
    </row>
    <row r="108" customFormat="false" ht="15" hidden="false" customHeight="true" outlineLevel="0" collapsed="false">
      <c r="A108" s="26"/>
      <c r="B108" s="487"/>
      <c r="C108" s="530"/>
      <c r="D108" s="522"/>
      <c r="E108" s="595"/>
      <c r="F108" s="596" t="n">
        <f aca="false">D108*E108/1000</f>
        <v>0</v>
      </c>
      <c r="G108" s="93"/>
      <c r="H108" s="93"/>
      <c r="I108" s="488"/>
    </row>
    <row r="109" customFormat="false" ht="27" hidden="false" customHeight="true" outlineLevel="0" collapsed="false">
      <c r="B109" s="487"/>
      <c r="C109" s="597" t="str">
        <f aca="false">INDEX(IF(langue=1,ListeF,ListeA),358)</f>
        <v>* see factors proposed in the 'Factors' sheet</v>
      </c>
      <c r="D109" s="93"/>
      <c r="E109" s="93"/>
      <c r="F109" s="93"/>
      <c r="G109" s="93"/>
      <c r="H109" s="93"/>
      <c r="I109" s="488"/>
    </row>
    <row r="110" customFormat="false" ht="16.5" hidden="false" customHeight="true" outlineLevel="0" collapsed="false">
      <c r="B110" s="487"/>
      <c r="C110" s="232" t="s">
        <v>100</v>
      </c>
      <c r="D110" s="232"/>
      <c r="E110" s="232"/>
      <c r="F110" s="598" t="n">
        <f aca="false">SUM(F102:F108)</f>
        <v>0</v>
      </c>
      <c r="G110" s="93"/>
      <c r="H110" s="93"/>
      <c r="I110" s="488"/>
    </row>
    <row r="111" customFormat="false" ht="12.75" hidden="false" customHeight="true" outlineLevel="0" collapsed="false">
      <c r="B111" s="487"/>
      <c r="C111" s="561"/>
      <c r="D111" s="93"/>
      <c r="E111" s="93"/>
      <c r="F111" s="529"/>
      <c r="G111" s="93"/>
      <c r="H111" s="26"/>
      <c r="I111" s="488"/>
    </row>
    <row r="112" customFormat="false" ht="13.5" hidden="false" customHeight="false" outlineLevel="0" collapsed="false">
      <c r="B112" s="487"/>
      <c r="C112" s="516" t="s">
        <v>358</v>
      </c>
      <c r="D112" s="93"/>
      <c r="E112" s="93"/>
      <c r="F112" s="93"/>
      <c r="G112" s="93"/>
      <c r="H112" s="26"/>
      <c r="I112" s="488"/>
    </row>
    <row r="113" customFormat="false" ht="13.5" hidden="false" customHeight="false" outlineLevel="0" collapsed="false">
      <c r="B113" s="487"/>
      <c r="C113" s="93"/>
      <c r="D113" s="93"/>
      <c r="E113" s="93"/>
      <c r="F113" s="93"/>
      <c r="G113" s="93"/>
      <c r="H113" s="26"/>
      <c r="I113" s="488"/>
    </row>
    <row r="114" customFormat="false" ht="13.5" hidden="false" customHeight="false" outlineLevel="0" collapsed="false">
      <c r="B114" s="487"/>
      <c r="C114" s="94"/>
      <c r="D114" s="127" t="str">
        <f aca="false">INDEX(IF(langue=1,ListeF,ListeA),369)</f>
        <v>Sold tonnages</v>
      </c>
      <c r="E114" s="594" t="str">
        <f aca="false">INDEX(IF(langue=1,ListeF,ListeA),248)</f>
        <v>Emissions factor</v>
      </c>
      <c r="F114" s="517" t="str">
        <f aca="false">INDEX(IF(langue=1,ListeF,ListeA),357)</f>
        <v>CO2 avoided emissions</v>
      </c>
      <c r="G114" s="485"/>
      <c r="H114" s="26"/>
      <c r="I114" s="488"/>
    </row>
    <row r="115" customFormat="false" ht="13.5" hidden="false" customHeight="false" outlineLevel="0" collapsed="false">
      <c r="B115" s="487"/>
      <c r="C115" s="94"/>
      <c r="D115" s="600"/>
      <c r="E115" s="107"/>
      <c r="F115" s="517"/>
      <c r="G115" s="485"/>
      <c r="H115" s="26"/>
      <c r="I115" s="488"/>
    </row>
    <row r="116" customFormat="false" ht="15" hidden="false" customHeight="true" outlineLevel="0" collapsed="false">
      <c r="B116" s="487"/>
      <c r="C116" s="601" t="str">
        <f aca="false">INDEX(IF(langue=1,ListeF,ListeA),365)</f>
        <v>Recovered waste</v>
      </c>
      <c r="D116" s="518" t="s">
        <v>353</v>
      </c>
      <c r="E116" s="519" t="str">
        <f aca="false">INDEX(IF(langue=1,ListeF,ListeA),370)</f>
        <v>t CO2 / t</v>
      </c>
      <c r="F116" s="519" t="str">
        <f aca="false">INDEX(IF(langue=1,ListeF,ListeA),293)</f>
        <v>t CO2</v>
      </c>
      <c r="G116" s="485"/>
      <c r="H116" s="26"/>
      <c r="I116" s="488"/>
    </row>
    <row r="117" customFormat="false" ht="15" hidden="false" customHeight="true" outlineLevel="0" collapsed="false">
      <c r="B117" s="487"/>
      <c r="C117" s="605" t="s">
        <v>354</v>
      </c>
      <c r="D117" s="522"/>
      <c r="E117" s="603"/>
      <c r="F117" s="596" t="n">
        <f aca="false">D117*E117/1000</f>
        <v>0</v>
      </c>
      <c r="G117" s="485"/>
      <c r="H117" s="26"/>
      <c r="I117" s="488"/>
    </row>
    <row r="118" customFormat="false" ht="9.75" hidden="false" customHeight="true" outlineLevel="0" collapsed="false">
      <c r="B118" s="506"/>
      <c r="C118" s="604"/>
      <c r="D118" s="587"/>
      <c r="E118" s="587"/>
      <c r="F118" s="543"/>
      <c r="G118" s="587"/>
      <c r="H118" s="599"/>
      <c r="I118" s="509"/>
    </row>
    <row r="120" customFormat="false" ht="9.75" hidden="false" customHeight="true" outlineLevel="0" collapsed="false">
      <c r="B120" s="511"/>
      <c r="C120" s="512"/>
      <c r="D120" s="512"/>
      <c r="E120" s="512"/>
      <c r="F120" s="512"/>
      <c r="G120" s="512"/>
      <c r="H120" s="512"/>
      <c r="I120" s="513"/>
    </row>
    <row r="121" s="305" customFormat="true" ht="21" hidden="false" customHeight="true" outlineLevel="0" collapsed="false">
      <c r="B121" s="592" t="s">
        <v>359</v>
      </c>
      <c r="C121" s="486"/>
      <c r="D121" s="486"/>
      <c r="E121" s="270"/>
      <c r="F121" s="270"/>
      <c r="G121" s="270"/>
      <c r="H121" s="270"/>
      <c r="I121" s="593"/>
      <c r="J121" s="271"/>
    </row>
    <row r="122" customFormat="false" ht="13.5" hidden="false" customHeight="false" outlineLevel="0" collapsed="false">
      <c r="B122" s="487"/>
      <c r="C122" s="26"/>
      <c r="D122" s="26"/>
      <c r="E122" s="26"/>
      <c r="F122" s="26"/>
      <c r="G122" s="26"/>
      <c r="H122" s="26"/>
      <c r="I122" s="488"/>
    </row>
    <row r="123" customFormat="false" ht="13.5" hidden="false" customHeight="false" outlineLevel="0" collapsed="false">
      <c r="B123" s="487"/>
      <c r="C123" s="516" t="s">
        <v>360</v>
      </c>
      <c r="D123" s="93"/>
      <c r="E123" s="93"/>
      <c r="F123" s="93"/>
      <c r="G123" s="93"/>
      <c r="H123" s="26"/>
      <c r="I123" s="488"/>
    </row>
    <row r="124" customFormat="false" ht="13.5" hidden="false" customHeight="false" outlineLevel="0" collapsed="false">
      <c r="B124" s="487"/>
      <c r="C124" s="93"/>
      <c r="D124" s="93"/>
      <c r="E124" s="93"/>
      <c r="F124" s="93"/>
      <c r="G124" s="93"/>
      <c r="H124" s="26"/>
      <c r="I124" s="488"/>
    </row>
    <row r="125" customFormat="false" ht="13.5" hidden="false" customHeight="true" outlineLevel="0" collapsed="false">
      <c r="B125" s="487"/>
      <c r="C125" s="119"/>
      <c r="D125" s="606" t="s">
        <v>361</v>
      </c>
      <c r="E125" s="51" t="s">
        <v>362</v>
      </c>
      <c r="F125" s="517" t="str">
        <f aca="false">INDEX(IF(langue=1,ListeF,ListeA),357)</f>
        <v>CO2 avoided emissions</v>
      </c>
      <c r="G125" s="93"/>
      <c r="H125" s="26"/>
      <c r="I125" s="488"/>
    </row>
    <row r="126" customFormat="false" ht="13.5" hidden="false" customHeight="false" outlineLevel="0" collapsed="false">
      <c r="B126" s="487"/>
      <c r="C126" s="119"/>
      <c r="D126" s="606"/>
      <c r="E126" s="606"/>
      <c r="F126" s="517"/>
      <c r="G126" s="93"/>
      <c r="H126" s="26"/>
      <c r="I126" s="488"/>
    </row>
    <row r="127" customFormat="false" ht="13.5" hidden="false" customHeight="false" outlineLevel="0" collapsed="false">
      <c r="B127" s="487"/>
      <c r="C127" s="119"/>
      <c r="D127" s="606"/>
      <c r="E127" s="606"/>
      <c r="F127" s="519" t="str">
        <f aca="false">INDEX(IF(langue=1,ListeF,ListeA),293)</f>
        <v>t CO2</v>
      </c>
      <c r="G127" s="93"/>
      <c r="H127" s="26"/>
      <c r="I127" s="488"/>
    </row>
    <row r="128" customFormat="false" ht="13.5" hidden="false" customHeight="false" outlineLevel="0" collapsed="false">
      <c r="B128" s="487"/>
      <c r="C128" s="521" t="s">
        <v>363</v>
      </c>
      <c r="D128" s="522"/>
      <c r="E128" s="603"/>
      <c r="F128" s="596" t="n">
        <f aca="false">D128*E128/1000</f>
        <v>0</v>
      </c>
      <c r="G128" s="93"/>
      <c r="H128" s="93"/>
      <c r="I128" s="488"/>
    </row>
    <row r="129" customFormat="false" ht="9.75" hidden="false" customHeight="true" outlineLevel="0" collapsed="false">
      <c r="B129" s="506"/>
      <c r="C129" s="599"/>
      <c r="D129" s="599"/>
      <c r="E129" s="599"/>
      <c r="F129" s="599"/>
      <c r="G129" s="599"/>
      <c r="H129" s="599"/>
      <c r="I129" s="509"/>
    </row>
    <row r="131" customFormat="false" ht="9.75" hidden="false" customHeight="true" outlineLevel="0" collapsed="false">
      <c r="B131" s="511"/>
      <c r="C131" s="512"/>
      <c r="D131" s="512"/>
      <c r="E131" s="512"/>
      <c r="F131" s="512"/>
      <c r="G131" s="512"/>
      <c r="H131" s="512"/>
      <c r="I131" s="513"/>
    </row>
    <row r="132" s="305" customFormat="true" ht="21" hidden="false" customHeight="true" outlineLevel="0" collapsed="false">
      <c r="B132" s="592" t="s">
        <v>364</v>
      </c>
      <c r="C132" s="486"/>
      <c r="D132" s="486"/>
      <c r="E132" s="270"/>
      <c r="F132" s="270"/>
      <c r="G132" s="270"/>
      <c r="H132" s="270"/>
      <c r="I132" s="593"/>
      <c r="J132" s="271"/>
    </row>
    <row r="133" customFormat="false" ht="13.5" hidden="false" customHeight="false" outlineLevel="0" collapsed="false">
      <c r="B133" s="487"/>
      <c r="C133" s="26"/>
      <c r="D133" s="26"/>
      <c r="E133" s="26"/>
      <c r="F133" s="26"/>
      <c r="G133" s="26"/>
      <c r="H133" s="26"/>
      <c r="I133" s="488"/>
    </row>
    <row r="134" customFormat="false" ht="13.5" hidden="false" customHeight="false" outlineLevel="0" collapsed="false">
      <c r="A134" s="26"/>
      <c r="B134" s="487"/>
      <c r="C134" s="516" t="s">
        <v>365</v>
      </c>
      <c r="D134" s="93"/>
      <c r="E134" s="93"/>
      <c r="F134" s="93"/>
      <c r="G134" s="93"/>
      <c r="H134" s="93"/>
      <c r="I134" s="488"/>
    </row>
    <row r="135" customFormat="false" ht="13.5" hidden="false" customHeight="false" outlineLevel="0" collapsed="false">
      <c r="A135" s="26"/>
      <c r="B135" s="487"/>
      <c r="C135" s="93"/>
      <c r="D135" s="93"/>
      <c r="E135" s="93"/>
      <c r="F135" s="93"/>
      <c r="G135" s="93"/>
      <c r="H135" s="93"/>
      <c r="I135" s="488"/>
    </row>
    <row r="136" customFormat="false" ht="13.5" hidden="false" customHeight="false" outlineLevel="0" collapsed="false">
      <c r="A136" s="26"/>
      <c r="B136" s="487"/>
      <c r="C136" s="119"/>
      <c r="D136" s="127" t="str">
        <f aca="false">INDEX(IF(langue=1,ListeF,ListeA),369)</f>
        <v>Sold tonnages</v>
      </c>
      <c r="E136" s="594" t="str">
        <f aca="false">INDEX(IF(langue=1,ListeF,ListeA),248)</f>
        <v>Emissions factor</v>
      </c>
      <c r="F136" s="517" t="str">
        <f aca="false">INDEX(IF(langue=1,ListeF,ListeA),357)</f>
        <v>CO2 avoided emissions</v>
      </c>
      <c r="G136" s="93"/>
      <c r="H136" s="93"/>
      <c r="I136" s="488"/>
    </row>
    <row r="137" customFormat="false" ht="13.5" hidden="false" customHeight="false" outlineLevel="0" collapsed="false">
      <c r="A137" s="26"/>
      <c r="B137" s="487"/>
      <c r="C137" s="119"/>
      <c r="D137" s="600"/>
      <c r="E137" s="107" t="s">
        <v>124</v>
      </c>
      <c r="F137" s="517"/>
      <c r="G137" s="93"/>
      <c r="H137" s="93"/>
      <c r="I137" s="488"/>
    </row>
    <row r="138" customFormat="false" ht="13.5" hidden="false" customHeight="false" outlineLevel="0" collapsed="false">
      <c r="A138" s="26"/>
      <c r="B138" s="487"/>
      <c r="C138" s="601" t="str">
        <f aca="false">INDEX(IF(langue=1,ListeF,ListeA),377)</f>
        <v>Waste type</v>
      </c>
      <c r="D138" s="518" t="s">
        <v>353</v>
      </c>
      <c r="E138" s="519" t="str">
        <f aca="false">INDEX(IF(langue=1,ListeF,ListeA),370)</f>
        <v>t CO2 / t</v>
      </c>
      <c r="F138" s="519" t="str">
        <f aca="false">INDEX(IF(langue=1,ListeF,ListeA),293)</f>
        <v>t CO2</v>
      </c>
      <c r="G138" s="93"/>
      <c r="H138" s="93"/>
      <c r="I138" s="488"/>
    </row>
    <row r="139" customFormat="false" ht="12" hidden="false" customHeight="true" outlineLevel="0" collapsed="false">
      <c r="A139" s="26"/>
      <c r="B139" s="487"/>
      <c r="C139" s="521" t="str">
        <f aca="false">INDEX(IF(langue=1,ListeF,ListeA),378)</f>
        <v>Paper / Cardboard</v>
      </c>
      <c r="D139" s="522"/>
      <c r="E139" s="607"/>
      <c r="F139" s="596" t="n">
        <f aca="false">D139*E139</f>
        <v>0</v>
      </c>
      <c r="G139" s="93"/>
      <c r="H139" s="93"/>
      <c r="I139" s="488"/>
    </row>
    <row r="140" customFormat="false" ht="12" hidden="false" customHeight="true" outlineLevel="0" collapsed="false">
      <c r="A140" s="26"/>
      <c r="B140" s="487"/>
      <c r="C140" s="521" t="str">
        <f aca="false">INDEX(IF(langue=1,ListeF,ListeA),379)</f>
        <v>Glass</v>
      </c>
      <c r="D140" s="522"/>
      <c r="E140" s="607"/>
      <c r="F140" s="596" t="n">
        <f aca="false">D140*E140</f>
        <v>0</v>
      </c>
      <c r="G140" s="93"/>
      <c r="H140" s="93"/>
      <c r="I140" s="488"/>
    </row>
    <row r="141" customFormat="false" ht="12" hidden="false" customHeight="true" outlineLevel="0" collapsed="false">
      <c r="A141" s="26"/>
      <c r="B141" s="487"/>
      <c r="C141" s="521" t="str">
        <f aca="false">INDEX(IF(langue=1,ListeF,ListeA),380)</f>
        <v>Steel</v>
      </c>
      <c r="D141" s="522"/>
      <c r="E141" s="607"/>
      <c r="F141" s="596" t="n">
        <f aca="false">D141*E141</f>
        <v>0</v>
      </c>
      <c r="G141" s="93"/>
      <c r="H141" s="93"/>
      <c r="I141" s="488"/>
    </row>
    <row r="142" customFormat="false" ht="12" hidden="false" customHeight="true" outlineLevel="0" collapsed="false">
      <c r="A142" s="26"/>
      <c r="B142" s="487"/>
      <c r="C142" s="521" t="str">
        <f aca="false">INDEX(IF(langue=1,ListeF,ListeA),381)</f>
        <v>Aluminium</v>
      </c>
      <c r="D142" s="522"/>
      <c r="E142" s="607"/>
      <c r="F142" s="596" t="n">
        <f aca="false">D142*E142</f>
        <v>0</v>
      </c>
      <c r="G142" s="93"/>
      <c r="H142" s="93"/>
      <c r="I142" s="488"/>
    </row>
    <row r="143" customFormat="false" ht="12" hidden="false" customHeight="true" outlineLevel="0" collapsed="false">
      <c r="A143" s="26"/>
      <c r="B143" s="487"/>
      <c r="C143" s="521" t="str">
        <f aca="false">INDEX(IF(langue=1,ListeF,ListeA),382)</f>
        <v>Plastics (HDPE)</v>
      </c>
      <c r="D143" s="522"/>
      <c r="E143" s="607"/>
      <c r="F143" s="596" t="n">
        <f aca="false">D143*E143</f>
        <v>0</v>
      </c>
      <c r="G143" s="93"/>
      <c r="H143" s="93"/>
      <c r="I143" s="488"/>
    </row>
    <row r="144" customFormat="false" ht="12" hidden="false" customHeight="true" outlineLevel="0" collapsed="false">
      <c r="A144" s="26"/>
      <c r="B144" s="487"/>
      <c r="C144" s="521" t="str">
        <f aca="false">INDEX(IF(langue=1,ListeF,ListeA),383)</f>
        <v>Plastics (PET)</v>
      </c>
      <c r="D144" s="522"/>
      <c r="E144" s="607"/>
      <c r="F144" s="596" t="n">
        <f aca="false">D144*E144</f>
        <v>0</v>
      </c>
      <c r="G144" s="93"/>
      <c r="H144" s="93"/>
      <c r="I144" s="488"/>
    </row>
    <row r="145" customFormat="false" ht="12" hidden="false" customHeight="true" outlineLevel="0" collapsed="false">
      <c r="A145" s="26"/>
      <c r="B145" s="487"/>
      <c r="C145" s="608"/>
      <c r="D145" s="522"/>
      <c r="E145" s="607"/>
      <c r="F145" s="596" t="n">
        <f aca="false">D145*E145</f>
        <v>0</v>
      </c>
      <c r="G145" s="93"/>
      <c r="H145" s="93"/>
      <c r="I145" s="488"/>
    </row>
    <row r="146" customFormat="false" ht="12" hidden="false" customHeight="true" outlineLevel="0" collapsed="false">
      <c r="A146" s="26"/>
      <c r="B146" s="487"/>
      <c r="C146" s="608"/>
      <c r="D146" s="522"/>
      <c r="E146" s="607"/>
      <c r="F146" s="596" t="n">
        <f aca="false">D146*E146</f>
        <v>0</v>
      </c>
      <c r="G146" s="93"/>
      <c r="H146" s="93"/>
      <c r="I146" s="488"/>
    </row>
    <row r="147" customFormat="false" ht="12" hidden="false" customHeight="true" outlineLevel="0" collapsed="false">
      <c r="A147" s="26"/>
      <c r="B147" s="487"/>
      <c r="C147" s="608"/>
      <c r="D147" s="522"/>
      <c r="E147" s="607"/>
      <c r="F147" s="596" t="n">
        <f aca="false">D147*E147</f>
        <v>0</v>
      </c>
      <c r="G147" s="93"/>
      <c r="H147" s="93"/>
      <c r="I147" s="488"/>
    </row>
    <row r="148" customFormat="false" ht="13.5" hidden="false" customHeight="false" outlineLevel="0" collapsed="false">
      <c r="A148" s="26"/>
      <c r="B148" s="487"/>
      <c r="C148" s="608"/>
      <c r="D148" s="522"/>
      <c r="E148" s="607"/>
      <c r="F148" s="596" t="n">
        <f aca="false">D148*E148</f>
        <v>0</v>
      </c>
      <c r="G148" s="93"/>
      <c r="H148" s="93"/>
      <c r="I148" s="488"/>
    </row>
    <row r="149" customFormat="false" ht="24" hidden="false" customHeight="true" outlineLevel="0" collapsed="false">
      <c r="A149" s="26"/>
      <c r="B149" s="487"/>
      <c r="C149" s="597" t="str">
        <f aca="false">INDEX(IF(langue=1,ListeF,ListeA),358)</f>
        <v>* see factors proposed in the 'Factors' sheet</v>
      </c>
      <c r="D149" s="93"/>
      <c r="E149" s="93"/>
      <c r="F149" s="93"/>
      <c r="G149" s="93"/>
      <c r="H149" s="93"/>
      <c r="I149" s="488"/>
    </row>
    <row r="150" customFormat="false" ht="16.5" hidden="false" customHeight="true" outlineLevel="0" collapsed="false">
      <c r="A150" s="26"/>
      <c r="B150" s="487"/>
      <c r="C150" s="232" t="s">
        <v>100</v>
      </c>
      <c r="D150" s="232"/>
      <c r="E150" s="232"/>
      <c r="F150" s="598" t="n">
        <f aca="false">SUM(F139:F148)</f>
        <v>0</v>
      </c>
      <c r="G150" s="93"/>
      <c r="H150" s="93"/>
      <c r="I150" s="488"/>
    </row>
    <row r="151" customFormat="false" ht="9.75" hidden="false" customHeight="true" outlineLevel="0" collapsed="false">
      <c r="B151" s="506"/>
      <c r="C151" s="599"/>
      <c r="D151" s="599"/>
      <c r="E151" s="599"/>
      <c r="F151" s="599"/>
      <c r="G151" s="587"/>
      <c r="H151" s="599"/>
      <c r="I151" s="509"/>
    </row>
    <row r="152" customFormat="false" ht="9.75" hidden="false" customHeight="true" outlineLevel="0" collapsed="false">
      <c r="B152" s="26"/>
      <c r="C152" s="26"/>
      <c r="D152" s="26"/>
      <c r="E152" s="26"/>
      <c r="F152" s="26"/>
      <c r="G152" s="93"/>
    </row>
    <row r="153" customFormat="false" ht="9.75" hidden="false" customHeight="true" outlineLevel="0" collapsed="false">
      <c r="B153" s="511"/>
      <c r="C153" s="512"/>
      <c r="D153" s="512"/>
      <c r="E153" s="512"/>
      <c r="F153" s="512"/>
      <c r="G153" s="483"/>
      <c r="H153" s="512"/>
      <c r="I153" s="513"/>
    </row>
    <row r="154" s="305" customFormat="true" ht="21" hidden="false" customHeight="true" outlineLevel="0" collapsed="false">
      <c r="B154" s="592" t="s">
        <v>366</v>
      </c>
      <c r="C154" s="486"/>
      <c r="D154" s="486"/>
      <c r="E154" s="270"/>
      <c r="F154" s="270"/>
      <c r="G154" s="270"/>
      <c r="H154" s="270"/>
      <c r="I154" s="593"/>
      <c r="J154" s="271"/>
    </row>
    <row r="155" customFormat="false" ht="9.75" hidden="false" customHeight="true" outlineLevel="0" collapsed="false">
      <c r="B155" s="487"/>
      <c r="C155" s="26"/>
      <c r="D155" s="26"/>
      <c r="E155" s="26"/>
      <c r="F155" s="26"/>
      <c r="G155" s="93"/>
      <c r="H155" s="26"/>
      <c r="I155" s="488"/>
    </row>
    <row r="156" customFormat="false" ht="25.5" hidden="false" customHeight="true" outlineLevel="0" collapsed="false">
      <c r="B156" s="487"/>
      <c r="C156" s="609" t="s">
        <v>367</v>
      </c>
      <c r="D156" s="609"/>
      <c r="E156" s="609"/>
      <c r="F156" s="609"/>
      <c r="G156" s="609"/>
      <c r="H156" s="609"/>
      <c r="I156" s="609"/>
    </row>
    <row r="157" customFormat="false" ht="9.75" hidden="false" customHeight="true" outlineLevel="0" collapsed="false">
      <c r="B157" s="487"/>
      <c r="C157" s="26"/>
      <c r="D157" s="26"/>
      <c r="E157" s="26"/>
      <c r="F157" s="26"/>
      <c r="G157" s="93"/>
      <c r="H157" s="26"/>
      <c r="I157" s="488"/>
    </row>
    <row r="158" customFormat="false" ht="13.5" hidden="false" customHeight="true" outlineLevel="0" collapsed="false">
      <c r="B158" s="487"/>
      <c r="C158" s="516" t="s">
        <v>368</v>
      </c>
      <c r="D158" s="26"/>
      <c r="E158" s="26"/>
      <c r="F158" s="26"/>
      <c r="G158" s="93"/>
      <c r="H158" s="26"/>
      <c r="I158" s="488"/>
    </row>
    <row r="159" customFormat="false" ht="9.75" hidden="false" customHeight="true" outlineLevel="0" collapsed="false">
      <c r="B159" s="487"/>
      <c r="C159" s="26"/>
      <c r="D159" s="26"/>
      <c r="E159" s="26"/>
      <c r="F159" s="26"/>
      <c r="G159" s="93"/>
      <c r="H159" s="26"/>
      <c r="I159" s="488"/>
    </row>
    <row r="160" customFormat="false" ht="102.75" hidden="false" customHeight="true" outlineLevel="0" collapsed="false">
      <c r="B160" s="487"/>
      <c r="C160" s="26"/>
      <c r="D160" s="606" t="s">
        <v>179</v>
      </c>
      <c r="E160" s="610" t="s">
        <v>369</v>
      </c>
      <c r="F160" s="611" t="s">
        <v>370</v>
      </c>
      <c r="G160" s="610" t="s">
        <v>371</v>
      </c>
      <c r="H160" s="611" t="s">
        <v>372</v>
      </c>
      <c r="I160" s="612"/>
    </row>
    <row r="161" customFormat="false" ht="18" hidden="false" customHeight="true" outlineLevel="0" collapsed="false">
      <c r="B161" s="487"/>
      <c r="C161" s="521" t="s">
        <v>373</v>
      </c>
      <c r="D161" s="522"/>
      <c r="E161" s="607"/>
      <c r="F161" s="607"/>
      <c r="G161" s="596" t="n">
        <f aca="false">D161*E161</f>
        <v>0</v>
      </c>
      <c r="H161" s="596" t="n">
        <f aca="false">D161*F161</f>
        <v>0</v>
      </c>
      <c r="I161" s="612"/>
    </row>
    <row r="162" customFormat="false" ht="18" hidden="false" customHeight="true" outlineLevel="0" collapsed="false">
      <c r="B162" s="487"/>
      <c r="C162" s="521" t="s">
        <v>374</v>
      </c>
      <c r="D162" s="522"/>
      <c r="E162" s="607"/>
      <c r="F162" s="607"/>
      <c r="G162" s="596" t="n">
        <f aca="false">D162*E162</f>
        <v>0</v>
      </c>
      <c r="H162" s="596" t="n">
        <f aca="false">D162*F162</f>
        <v>0</v>
      </c>
      <c r="I162" s="612"/>
    </row>
    <row r="163" customFormat="false" ht="18" hidden="false" customHeight="true" outlineLevel="0" collapsed="false">
      <c r="B163" s="487"/>
      <c r="C163" s="521" t="s">
        <v>375</v>
      </c>
      <c r="D163" s="522"/>
      <c r="E163" s="607"/>
      <c r="F163" s="607"/>
      <c r="G163" s="596" t="n">
        <f aca="false">D163*E163</f>
        <v>0</v>
      </c>
      <c r="H163" s="596" t="n">
        <f aca="false">D163*F163</f>
        <v>0</v>
      </c>
      <c r="I163" s="612"/>
    </row>
    <row r="164" customFormat="false" ht="9.75" hidden="false" customHeight="true" outlineLevel="0" collapsed="false">
      <c r="B164" s="487"/>
      <c r="C164" s="26"/>
      <c r="D164" s="26"/>
      <c r="E164" s="26"/>
      <c r="F164" s="26"/>
      <c r="G164" s="68"/>
      <c r="I164" s="488"/>
    </row>
    <row r="165" customFormat="false" ht="19.5" hidden="false" customHeight="true" outlineLevel="0" collapsed="false">
      <c r="B165" s="487"/>
      <c r="C165" s="232" t="s">
        <v>376</v>
      </c>
      <c r="D165" s="232"/>
      <c r="E165" s="232"/>
      <c r="F165" s="232"/>
      <c r="G165" s="613" t="n">
        <f aca="false">SUM(G161:G163)</f>
        <v>0</v>
      </c>
      <c r="H165" s="598" t="n">
        <f aca="false">SUM(H161:H163)</f>
        <v>0</v>
      </c>
      <c r="I165" s="488"/>
    </row>
    <row r="166" customFormat="false" ht="9.75" hidden="false" customHeight="true" outlineLevel="0" collapsed="false">
      <c r="B166" s="487"/>
      <c r="C166" s="26"/>
      <c r="D166" s="26"/>
      <c r="E166" s="26"/>
      <c r="F166" s="26"/>
      <c r="G166" s="93"/>
      <c r="H166" s="26"/>
      <c r="I166" s="488"/>
    </row>
    <row r="167" customFormat="false" ht="9.75" hidden="false" customHeight="true" outlineLevel="0" collapsed="false">
      <c r="B167" s="487"/>
      <c r="C167" s="26"/>
      <c r="D167" s="26"/>
      <c r="E167" s="26"/>
      <c r="F167" s="26"/>
      <c r="G167" s="93"/>
      <c r="H167" s="26"/>
      <c r="I167" s="488"/>
    </row>
    <row r="168" customFormat="false" ht="27" hidden="false" customHeight="true" outlineLevel="0" collapsed="false">
      <c r="B168" s="487"/>
      <c r="C168" s="614" t="s">
        <v>377</v>
      </c>
      <c r="D168" s="614"/>
      <c r="E168" s="614"/>
      <c r="F168" s="614"/>
      <c r="G168" s="614"/>
      <c r="H168" s="26"/>
      <c r="I168" s="488"/>
    </row>
    <row r="169" customFormat="false" ht="9.75" hidden="false" customHeight="true" outlineLevel="0" collapsed="false">
      <c r="B169" s="487"/>
      <c r="C169" s="26"/>
      <c r="D169" s="26"/>
      <c r="E169" s="26"/>
      <c r="F169" s="26"/>
      <c r="G169" s="93"/>
      <c r="H169" s="26"/>
      <c r="I169" s="488"/>
    </row>
    <row r="170" customFormat="false" ht="26.25" hidden="false" customHeight="true" outlineLevel="0" collapsed="false">
      <c r="B170" s="487"/>
      <c r="C170" s="615" t="s">
        <v>378</v>
      </c>
      <c r="D170" s="615" t="s">
        <v>379</v>
      </c>
      <c r="E170" s="615" t="s">
        <v>380</v>
      </c>
      <c r="F170" s="615" t="s">
        <v>381</v>
      </c>
      <c r="G170" s="615" t="s">
        <v>382</v>
      </c>
      <c r="I170" s="488"/>
    </row>
    <row r="171" customFormat="false" ht="15" hidden="false" customHeight="true" outlineLevel="0" collapsed="false">
      <c r="B171" s="487"/>
      <c r="C171" s="616"/>
      <c r="D171" s="617" t="s">
        <v>383</v>
      </c>
      <c r="E171" s="617" t="s">
        <v>384</v>
      </c>
      <c r="F171" s="617" t="s">
        <v>123</v>
      </c>
      <c r="G171" s="617" t="s">
        <v>385</v>
      </c>
      <c r="I171" s="488"/>
    </row>
    <row r="172" customFormat="false" ht="16.5" hidden="false" customHeight="true" outlineLevel="0" collapsed="false">
      <c r="B172" s="487"/>
      <c r="C172" s="618" t="s">
        <v>386</v>
      </c>
      <c r="D172" s="619" t="n">
        <v>5.29</v>
      </c>
      <c r="E172" s="620" t="n">
        <v>7.7</v>
      </c>
      <c r="F172" s="621" t="n">
        <v>0.3</v>
      </c>
      <c r="G172" s="622" t="n">
        <f aca="false">D172*E172*F172</f>
        <v>12.2199</v>
      </c>
      <c r="I172" s="488"/>
    </row>
    <row r="173" customFormat="false" ht="15" hidden="false" customHeight="true" outlineLevel="0" collapsed="false">
      <c r="B173" s="487"/>
      <c r="C173" s="618" t="s">
        <v>387</v>
      </c>
      <c r="D173" s="620" t="n">
        <v>0.52</v>
      </c>
      <c r="E173" s="620" t="n">
        <v>1.7</v>
      </c>
      <c r="F173" s="621" t="n">
        <v>0.9</v>
      </c>
      <c r="G173" s="622" t="n">
        <f aca="false">D173*E173*F173</f>
        <v>0.7956</v>
      </c>
      <c r="I173" s="488"/>
    </row>
    <row r="174" customFormat="false" ht="18" hidden="false" customHeight="true" outlineLevel="0" collapsed="false">
      <c r="B174" s="487"/>
      <c r="C174" s="618" t="s">
        <v>388</v>
      </c>
      <c r="D174" s="620" t="n">
        <v>0.38</v>
      </c>
      <c r="E174" s="620" t="n">
        <v>4.8</v>
      </c>
      <c r="F174" s="621" t="n">
        <v>0.6</v>
      </c>
      <c r="G174" s="622" t="n">
        <f aca="false">D174*E174*F174</f>
        <v>1.0944</v>
      </c>
      <c r="I174" s="488"/>
    </row>
    <row r="175" customFormat="false" ht="14.25" hidden="false" customHeight="true" outlineLevel="0" collapsed="false">
      <c r="B175" s="487"/>
      <c r="C175" s="618" t="s">
        <v>100</v>
      </c>
      <c r="D175" s="618"/>
      <c r="E175" s="618"/>
      <c r="F175" s="623"/>
      <c r="G175" s="624" t="n">
        <f aca="false">SUM(G172:G174)</f>
        <v>14.1099</v>
      </c>
      <c r="I175" s="488"/>
    </row>
    <row r="176" customFormat="false" ht="9.75" hidden="false" customHeight="true" outlineLevel="0" collapsed="false">
      <c r="B176" s="487"/>
      <c r="C176" s="26"/>
      <c r="D176" s="26"/>
      <c r="E176" s="26"/>
      <c r="F176" s="26"/>
      <c r="G176" s="93"/>
      <c r="H176" s="26"/>
      <c r="I176" s="488"/>
    </row>
    <row r="177" customFormat="false" ht="14.25" hidden="false" customHeight="true" outlineLevel="0" collapsed="false">
      <c r="B177" s="487"/>
      <c r="C177" s="26"/>
      <c r="D177" s="625" t="s">
        <v>179</v>
      </c>
      <c r="E177" s="625" t="s">
        <v>382</v>
      </c>
      <c r="F177" s="26"/>
      <c r="G177" s="93"/>
      <c r="H177" s="26"/>
      <c r="I177" s="488"/>
    </row>
    <row r="178" customFormat="false" ht="25.5" hidden="false" customHeight="true" outlineLevel="0" collapsed="false">
      <c r="B178" s="487"/>
      <c r="C178" s="618" t="s">
        <v>389</v>
      </c>
      <c r="D178" s="626"/>
      <c r="E178" s="596" t="n">
        <f aca="false">D178*G175/1000</f>
        <v>0</v>
      </c>
      <c r="F178" s="26"/>
      <c r="G178" s="93"/>
      <c r="H178" s="26"/>
      <c r="I178" s="488"/>
    </row>
    <row r="179" customFormat="false" ht="15.75" hidden="false" customHeight="true" outlineLevel="0" collapsed="false">
      <c r="B179" s="487"/>
      <c r="C179" s="627" t="s">
        <v>390</v>
      </c>
      <c r="D179" s="26"/>
      <c r="E179" s="26"/>
      <c r="F179" s="26"/>
      <c r="G179" s="93"/>
      <c r="H179" s="26"/>
      <c r="I179" s="488"/>
    </row>
    <row r="180" customFormat="false" ht="9.75" hidden="false" customHeight="true" outlineLevel="0" collapsed="false">
      <c r="B180" s="487"/>
      <c r="C180" s="26"/>
      <c r="D180" s="26"/>
      <c r="E180" s="26"/>
      <c r="F180" s="26"/>
      <c r="G180" s="93"/>
      <c r="H180" s="26"/>
      <c r="I180" s="488"/>
    </row>
    <row r="181" customFormat="false" ht="19.5" hidden="false" customHeight="true" outlineLevel="0" collapsed="false">
      <c r="B181" s="487"/>
      <c r="C181" s="232" t="s">
        <v>391</v>
      </c>
      <c r="D181" s="232"/>
      <c r="E181" s="232"/>
      <c r="F181" s="232"/>
      <c r="G181" s="613" t="n">
        <f aca="false">E178+G165</f>
        <v>0</v>
      </c>
      <c r="H181" s="26"/>
      <c r="I181" s="488"/>
    </row>
    <row r="182" customFormat="false" ht="9.75" hidden="false" customHeight="true" outlineLevel="0" collapsed="false">
      <c r="B182" s="506"/>
      <c r="C182" s="599"/>
      <c r="D182" s="599"/>
      <c r="E182" s="599"/>
      <c r="F182" s="599"/>
      <c r="G182" s="587"/>
      <c r="H182" s="599"/>
      <c r="I182" s="509"/>
    </row>
    <row r="183" customFormat="false" ht="9.75" hidden="false" customHeight="true" outlineLevel="0" collapsed="false">
      <c r="B183" s="26"/>
      <c r="C183" s="26"/>
      <c r="D183" s="26"/>
      <c r="E183" s="26"/>
      <c r="F183" s="26"/>
      <c r="G183" s="93"/>
    </row>
    <row r="184" customFormat="false" ht="9.75" hidden="false" customHeight="true" outlineLevel="0" collapsed="false">
      <c r="B184" s="26"/>
      <c r="C184" s="26"/>
      <c r="D184" s="26"/>
      <c r="E184" s="26"/>
      <c r="F184" s="26"/>
      <c r="G184" s="93"/>
    </row>
    <row r="185" customFormat="false" ht="9.75" hidden="false" customHeight="true" outlineLevel="0" collapsed="false">
      <c r="B185" s="511"/>
      <c r="C185" s="512"/>
      <c r="D185" s="512"/>
      <c r="E185" s="512"/>
      <c r="F185" s="512"/>
      <c r="G185" s="483"/>
      <c r="H185" s="512"/>
      <c r="I185" s="513"/>
    </row>
    <row r="186" s="305" customFormat="true" ht="21" hidden="false" customHeight="true" outlineLevel="0" collapsed="false">
      <c r="B186" s="592" t="s">
        <v>392</v>
      </c>
      <c r="C186" s="486"/>
      <c r="D186" s="486"/>
      <c r="E186" s="270"/>
      <c r="F186" s="270"/>
      <c r="G186" s="270"/>
      <c r="H186" s="270"/>
      <c r="I186" s="593"/>
      <c r="J186" s="271"/>
    </row>
    <row r="187" customFormat="false" ht="9.75" hidden="false" customHeight="true" outlineLevel="0" collapsed="false">
      <c r="B187" s="487"/>
      <c r="C187" s="26"/>
      <c r="D187" s="26"/>
      <c r="E187" s="26"/>
      <c r="F187" s="26"/>
      <c r="G187" s="93"/>
      <c r="H187" s="26"/>
      <c r="I187" s="488"/>
    </row>
    <row r="188" customFormat="false" ht="13.5" hidden="false" customHeight="true" outlineLevel="0" collapsed="false">
      <c r="B188" s="487"/>
      <c r="C188" s="516" t="s">
        <v>393</v>
      </c>
      <c r="D188" s="26"/>
      <c r="E188" s="26"/>
      <c r="F188" s="26"/>
      <c r="G188" s="93"/>
      <c r="H188" s="26"/>
      <c r="I188" s="488"/>
    </row>
    <row r="189" customFormat="false" ht="9.75" hidden="false" customHeight="true" outlineLevel="0" collapsed="false">
      <c r="B189" s="487"/>
      <c r="C189" s="26"/>
      <c r="D189" s="26"/>
      <c r="E189" s="26"/>
      <c r="F189" s="26"/>
      <c r="G189" s="93"/>
      <c r="H189" s="26"/>
      <c r="I189" s="488"/>
    </row>
    <row r="190" customFormat="false" ht="39.75" hidden="false" customHeight="true" outlineLevel="0" collapsed="false">
      <c r="B190" s="487"/>
      <c r="C190" s="26"/>
      <c r="D190" s="606" t="s">
        <v>179</v>
      </c>
      <c r="E190" s="139" t="s">
        <v>394</v>
      </c>
      <c r="F190" s="139" t="s">
        <v>168</v>
      </c>
      <c r="G190" s="93"/>
      <c r="H190" s="26"/>
      <c r="I190" s="488"/>
    </row>
    <row r="191" customFormat="false" ht="15" hidden="false" customHeight="true" outlineLevel="0" collapsed="false">
      <c r="B191" s="487"/>
      <c r="C191" s="521" t="s">
        <v>395</v>
      </c>
      <c r="D191" s="522"/>
      <c r="E191" s="607"/>
      <c r="F191" s="596" t="n">
        <f aca="false">E191*D191</f>
        <v>0</v>
      </c>
      <c r="G191" s="93"/>
      <c r="H191" s="26"/>
      <c r="I191" s="488"/>
    </row>
    <row r="192" customFormat="false" ht="9.75" hidden="false" customHeight="true" outlineLevel="0" collapsed="false">
      <c r="B192" s="487"/>
      <c r="C192" s="26"/>
      <c r="D192" s="26"/>
      <c r="E192" s="26"/>
      <c r="F192" s="26"/>
      <c r="G192" s="93"/>
      <c r="H192" s="26"/>
      <c r="I192" s="488"/>
    </row>
    <row r="193" customFormat="false" ht="13.5" hidden="false" customHeight="true" outlineLevel="0" collapsed="false">
      <c r="B193" s="487"/>
      <c r="C193" s="516" t="s">
        <v>396</v>
      </c>
      <c r="D193" s="26"/>
      <c r="E193" s="26"/>
      <c r="F193" s="26"/>
      <c r="G193" s="93"/>
      <c r="H193" s="26"/>
      <c r="I193" s="488"/>
    </row>
    <row r="194" customFormat="false" ht="9.75" hidden="false" customHeight="true" outlineLevel="0" collapsed="false">
      <c r="B194" s="487"/>
      <c r="C194" s="26"/>
      <c r="D194" s="26"/>
      <c r="E194" s="26"/>
      <c r="F194" s="26"/>
      <c r="G194" s="93"/>
      <c r="H194" s="26"/>
      <c r="I194" s="488"/>
    </row>
    <row r="195" customFormat="false" ht="39.75" hidden="false" customHeight="true" outlineLevel="0" collapsed="false">
      <c r="B195" s="487"/>
      <c r="C195" s="26"/>
      <c r="D195" s="606" t="s">
        <v>361</v>
      </c>
      <c r="E195" s="139" t="s">
        <v>362</v>
      </c>
      <c r="F195" s="139" t="s">
        <v>168</v>
      </c>
      <c r="G195" s="93"/>
      <c r="H195" s="26"/>
      <c r="I195" s="488"/>
    </row>
    <row r="196" customFormat="false" ht="15" hidden="false" customHeight="true" outlineLevel="0" collapsed="false">
      <c r="B196" s="487"/>
      <c r="C196" s="521" t="s">
        <v>395</v>
      </c>
      <c r="D196" s="522"/>
      <c r="E196" s="607"/>
      <c r="F196" s="596" t="n">
        <f aca="false">E196*D196</f>
        <v>0</v>
      </c>
      <c r="G196" s="93"/>
      <c r="H196" s="26"/>
      <c r="I196" s="488"/>
    </row>
    <row r="197" customFormat="false" ht="9.75" hidden="false" customHeight="true" outlineLevel="0" collapsed="false">
      <c r="B197" s="487"/>
      <c r="C197" s="26"/>
      <c r="D197" s="26"/>
      <c r="E197" s="26"/>
      <c r="F197" s="26"/>
      <c r="G197" s="93"/>
      <c r="H197" s="26"/>
      <c r="I197" s="488"/>
    </row>
    <row r="198" customFormat="false" ht="18.75" hidden="false" customHeight="true" outlineLevel="0" collapsed="false">
      <c r="B198" s="487"/>
      <c r="C198" s="232" t="s">
        <v>100</v>
      </c>
      <c r="D198" s="232"/>
      <c r="E198" s="232"/>
      <c r="F198" s="628" t="n">
        <f aca="false">F196+F191</f>
        <v>0</v>
      </c>
      <c r="G198" s="93"/>
      <c r="H198" s="26"/>
      <c r="I198" s="488"/>
    </row>
    <row r="199" customFormat="false" ht="9.75" hidden="false" customHeight="true" outlineLevel="0" collapsed="false">
      <c r="B199" s="506"/>
      <c r="C199" s="599"/>
      <c r="D199" s="599"/>
      <c r="E199" s="599"/>
      <c r="F199" s="599"/>
      <c r="G199" s="587"/>
      <c r="H199" s="599"/>
      <c r="I199" s="509"/>
    </row>
    <row r="200" customFormat="false" ht="9.75" hidden="false" customHeight="true" outlineLevel="0" collapsed="false">
      <c r="B200" s="26"/>
      <c r="C200" s="26"/>
      <c r="D200" s="26"/>
      <c r="E200" s="26"/>
      <c r="F200" s="26"/>
      <c r="G200" s="93"/>
    </row>
    <row r="203" s="100" customFormat="true" ht="15.75" hidden="false" customHeight="true" outlineLevel="0" collapsed="false">
      <c r="B203" s="149" t="str">
        <f aca="false">INDEX(IF(langue=1,ListeF,ListeA),106)</f>
        <v>Global balance</v>
      </c>
      <c r="C203" s="116"/>
      <c r="D203" s="116"/>
      <c r="E203" s="116"/>
      <c r="F203" s="117"/>
      <c r="G203" s="118"/>
      <c r="H203" s="118"/>
    </row>
    <row r="204" customFormat="false" ht="13.5" hidden="false" customHeight="false" outlineLevel="0" collapsed="false">
      <c r="E204" s="150"/>
      <c r="F204" s="150"/>
      <c r="G204" s="151"/>
      <c r="H204" s="151"/>
      <c r="I204" s="151"/>
    </row>
    <row r="205" customFormat="false" ht="36" hidden="false" customHeight="true" outlineLevel="0" collapsed="false">
      <c r="B205" s="264" t="str">
        <f aca="false">INDEX(IF(langue=1,ListeF,ListeA),100)</f>
        <v>EMISSIONS BY ORIGIN</v>
      </c>
      <c r="C205" s="264"/>
      <c r="D205" s="264"/>
      <c r="E205" s="264"/>
      <c r="F205" s="265"/>
      <c r="G205" s="266"/>
      <c r="H205" s="267" t="str">
        <f aca="false">INDEX(IF(langue=1,ListeF,ListeA),105)</f>
        <v>tonnes CO2-e</v>
      </c>
    </row>
    <row r="206" customFormat="false" ht="36" hidden="false" customHeight="true" outlineLevel="0" collapsed="false">
      <c r="B206" s="156" t="s">
        <v>397</v>
      </c>
      <c r="C206" s="156"/>
      <c r="D206" s="156"/>
      <c r="E206" s="156"/>
      <c r="F206" s="156"/>
      <c r="G206" s="156"/>
      <c r="H206" s="155" t="n">
        <f aca="false">RavLFheat+RavLFelec</f>
        <v>0</v>
      </c>
    </row>
    <row r="207" customFormat="false" ht="36" hidden="false" customHeight="true" outlineLevel="0" collapsed="false">
      <c r="B207" s="156" t="s">
        <v>398</v>
      </c>
      <c r="C207" s="156"/>
      <c r="D207" s="156"/>
      <c r="E207" s="156"/>
      <c r="F207" s="156"/>
      <c r="G207" s="156"/>
      <c r="H207" s="155" t="n">
        <f aca="false">RavINCIelec+RavINCIheat+F79</f>
        <v>0</v>
      </c>
    </row>
    <row r="208" customFormat="false" ht="36" hidden="false" customHeight="true" outlineLevel="0" collapsed="false">
      <c r="B208" s="156" t="s">
        <v>399</v>
      </c>
      <c r="C208" s="156"/>
      <c r="D208" s="156"/>
      <c r="E208" s="156"/>
      <c r="F208" s="156"/>
      <c r="G208" s="156"/>
      <c r="H208" s="155" t="n">
        <f aca="false">RavADelec+RavADheat+RavADsec</f>
        <v>0</v>
      </c>
    </row>
    <row r="209" customFormat="false" ht="36" hidden="false" customHeight="true" outlineLevel="0" collapsed="false">
      <c r="B209" s="156" t="s">
        <v>400</v>
      </c>
      <c r="C209" s="156"/>
      <c r="D209" s="156"/>
      <c r="E209" s="156"/>
      <c r="F209" s="156"/>
      <c r="G209" s="156"/>
      <c r="H209" s="155" t="n">
        <f aca="false">F128</f>
        <v>0</v>
      </c>
    </row>
    <row r="210" customFormat="false" ht="36" hidden="false" customHeight="true" outlineLevel="0" collapsed="false">
      <c r="B210" s="156" t="s">
        <v>401</v>
      </c>
      <c r="C210" s="156"/>
      <c r="D210" s="156"/>
      <c r="E210" s="156"/>
      <c r="F210" s="156"/>
      <c r="G210" s="156"/>
      <c r="H210" s="155" t="n">
        <f aca="false">RavSORTsec</f>
        <v>0</v>
      </c>
    </row>
    <row r="211" customFormat="false" ht="36" hidden="false" customHeight="true" outlineLevel="0" collapsed="false">
      <c r="B211" s="156" t="s">
        <v>402</v>
      </c>
      <c r="C211" s="156"/>
      <c r="D211" s="156"/>
      <c r="E211" s="156"/>
      <c r="F211" s="156"/>
      <c r="G211" s="156"/>
      <c r="H211" s="155" t="n">
        <f aca="false">RavComp</f>
        <v>0</v>
      </c>
    </row>
    <row r="212" customFormat="false" ht="36" hidden="false" customHeight="true" outlineLevel="0" collapsed="false">
      <c r="B212" s="560" t="s">
        <v>403</v>
      </c>
      <c r="C212" s="560"/>
      <c r="D212" s="560"/>
      <c r="E212" s="560"/>
      <c r="F212" s="560"/>
      <c r="G212" s="560"/>
      <c r="H212" s="155" t="n">
        <f aca="false">rseqcomp</f>
        <v>0</v>
      </c>
    </row>
    <row r="213" customFormat="false" ht="36" hidden="false" customHeight="true" outlineLevel="0" collapsed="false">
      <c r="B213" s="156" t="s">
        <v>404</v>
      </c>
      <c r="C213" s="156"/>
      <c r="D213" s="156"/>
      <c r="E213" s="156"/>
      <c r="F213" s="156"/>
      <c r="G213" s="156"/>
      <c r="H213" s="155" t="n">
        <f aca="false">RavSRF</f>
        <v>0</v>
      </c>
    </row>
  </sheetData>
  <mergeCells count="51">
    <mergeCell ref="C1:G1"/>
    <mergeCell ref="D19:D20"/>
    <mergeCell ref="F19:F20"/>
    <mergeCell ref="C20:C21"/>
    <mergeCell ref="C27:E27"/>
    <mergeCell ref="D31:D32"/>
    <mergeCell ref="F31:F32"/>
    <mergeCell ref="C32:C33"/>
    <mergeCell ref="C40:E40"/>
    <mergeCell ref="D48:D49"/>
    <mergeCell ref="F48:F49"/>
    <mergeCell ref="C49:C50"/>
    <mergeCell ref="C56:E56"/>
    <mergeCell ref="D60:D61"/>
    <mergeCell ref="F60:F61"/>
    <mergeCell ref="C61:C62"/>
    <mergeCell ref="C68:E68"/>
    <mergeCell ref="G70:G71"/>
    <mergeCell ref="F72:F73"/>
    <mergeCell ref="G72:G76"/>
    <mergeCell ref="C79:E79"/>
    <mergeCell ref="D87:D88"/>
    <mergeCell ref="F87:F88"/>
    <mergeCell ref="C88:C89"/>
    <mergeCell ref="C95:E95"/>
    <mergeCell ref="D99:D100"/>
    <mergeCell ref="F99:F100"/>
    <mergeCell ref="C100:C101"/>
    <mergeCell ref="C110:E110"/>
    <mergeCell ref="G112:G113"/>
    <mergeCell ref="F114:F115"/>
    <mergeCell ref="G114:G117"/>
    <mergeCell ref="D125:D127"/>
    <mergeCell ref="E125:E127"/>
    <mergeCell ref="F125:F126"/>
    <mergeCell ref="F136:F137"/>
    <mergeCell ref="C150:E150"/>
    <mergeCell ref="C156:I156"/>
    <mergeCell ref="C165:F165"/>
    <mergeCell ref="C168:G168"/>
    <mergeCell ref="C181:F181"/>
    <mergeCell ref="C198:E198"/>
    <mergeCell ref="B205:E205"/>
    <mergeCell ref="B206:G206"/>
    <mergeCell ref="B207:G207"/>
    <mergeCell ref="B208:G208"/>
    <mergeCell ref="B209:G209"/>
    <mergeCell ref="B210:G210"/>
    <mergeCell ref="B211:G211"/>
    <mergeCell ref="B212:G212"/>
    <mergeCell ref="B213:G213"/>
  </mergeCells>
  <printOptions headings="false" gridLines="false" gridLinesSet="true" horizontalCentered="true" verticalCentered="false"/>
  <pageMargins left="0.315277777777778" right="0.39375" top="0.669444444444445" bottom="0.827083333333333"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4" activeCellId="0" sqref="F44"/>
    </sheetView>
  </sheetViews>
  <sheetFormatPr defaultColWidth="9.9921875" defaultRowHeight="13.5" zeroHeight="false" outlineLevelRow="0" outlineLevelCol="0"/>
  <cols>
    <col collapsed="false" customWidth="true" hidden="false" outlineLevel="0" max="1" min="1" style="11" width="1.62"/>
    <col collapsed="false" customWidth="true" hidden="false" outlineLevel="0" max="2" min="2" style="11" width="1.49"/>
    <col collapsed="false" customWidth="true" hidden="false" outlineLevel="0" max="3" min="3" style="11" width="25.37"/>
    <col collapsed="false" customWidth="true" hidden="false" outlineLevel="0" max="9" min="4" style="11" width="15.49"/>
    <col collapsed="false" customWidth="true" hidden="false" outlineLevel="0" max="10" min="10" style="11" width="2.37"/>
    <col collapsed="false" customWidth="true" hidden="false" outlineLevel="0" max="11" min="11" style="11" width="15.74"/>
    <col collapsed="false" customWidth="true" hidden="false" outlineLevel="0" max="15" min="12" style="11" width="16.87"/>
    <col collapsed="false" customWidth="true" hidden="false" outlineLevel="0" max="16" min="16" style="11" width="16.11"/>
    <col collapsed="false" customWidth="true" hidden="false" outlineLevel="0" max="20" min="17" style="11" width="16.87"/>
    <col collapsed="false" customWidth="true" hidden="false" outlineLevel="0" max="21" min="21" style="11" width="16.11"/>
    <col collapsed="false" customWidth="true" hidden="false" outlineLevel="0" max="22" min="22" style="11" width="15.74"/>
    <col collapsed="false" customWidth="false" hidden="false" outlineLevel="0" max="257" min="23" style="11" width="9.99"/>
  </cols>
  <sheetData>
    <row r="1" customFormat="false" ht="22.5" hidden="false" customHeight="true" outlineLevel="0" collapsed="false">
      <c r="C1" s="195" t="str">
        <f aca="false">INDEX(IF(langue=1,ListeF,ListeA),241)</f>
        <v>GREENHOUSE GAS EMISSIONS FROM INCINERATORS</v>
      </c>
      <c r="D1" s="195"/>
      <c r="E1" s="195"/>
      <c r="F1" s="195"/>
      <c r="G1" s="195"/>
      <c r="H1" s="195"/>
      <c r="I1" s="195"/>
      <c r="J1" s="629"/>
    </row>
    <row r="2" customFormat="false" ht="23.25" hidden="false" customHeight="true" outlineLevel="0" collapsed="false">
      <c r="C2" s="195"/>
      <c r="D2" s="195"/>
      <c r="E2" s="195"/>
      <c r="F2" s="195"/>
      <c r="G2" s="195"/>
      <c r="H2" s="195"/>
      <c r="I2" s="195"/>
      <c r="J2" s="629"/>
    </row>
    <row r="3" customFormat="false" ht="18" hidden="false" customHeight="true" outlineLevel="0" collapsed="false">
      <c r="C3" s="87" t="str">
        <f aca="false">INDEX(IF(langue=1,ListeF,ListeA),132)</f>
        <v>COLOUR CODE:</v>
      </c>
      <c r="D3" s="83"/>
      <c r="E3" s="83"/>
      <c r="F3" s="83"/>
      <c r="G3" s="83"/>
      <c r="H3" s="83"/>
      <c r="I3" s="83"/>
      <c r="J3" s="629"/>
    </row>
    <row r="4" customFormat="false" ht="12.75" hidden="false" customHeight="true" outlineLevel="0" collapsed="false">
      <c r="C4" s="83"/>
      <c r="D4" s="629"/>
      <c r="E4" s="629"/>
      <c r="F4" s="629"/>
      <c r="G4" s="629"/>
      <c r="H4" s="629"/>
      <c r="I4" s="629"/>
      <c r="J4" s="83"/>
    </row>
    <row r="5" customFormat="false" ht="12.75" hidden="false" customHeight="true" outlineLevel="0" collapsed="false">
      <c r="C5" s="477"/>
      <c r="D5" s="43" t="str">
        <f aca="false">INDEX(IF(langue=1,ListeF,ListeA),133)</f>
        <v>Default values</v>
      </c>
      <c r="E5" s="629"/>
      <c r="F5" s="629"/>
      <c r="G5" s="629"/>
      <c r="H5" s="629"/>
      <c r="I5" s="629"/>
      <c r="J5" s="83"/>
    </row>
    <row r="6" customFormat="false" ht="6" hidden="false" customHeight="true" outlineLevel="0" collapsed="false">
      <c r="C6" s="119"/>
      <c r="D6" s="43"/>
      <c r="E6" s="629"/>
      <c r="F6" s="629"/>
      <c r="G6" s="629"/>
      <c r="H6" s="629"/>
      <c r="I6" s="629"/>
      <c r="J6" s="83"/>
    </row>
    <row r="7" customFormat="false" ht="12.75" hidden="false" customHeight="true" outlineLevel="0" collapsed="false">
      <c r="C7" s="478"/>
      <c r="D7" s="43" t="str">
        <f aca="false">INDEX(IF(langue=1,ListeF,ListeA),134)</f>
        <v>Calculated values</v>
      </c>
      <c r="E7" s="629"/>
      <c r="F7" s="629"/>
      <c r="G7" s="629"/>
      <c r="H7" s="629"/>
      <c r="I7" s="629"/>
      <c r="J7" s="83"/>
    </row>
    <row r="8" customFormat="false" ht="6" hidden="false" customHeight="true" outlineLevel="0" collapsed="false">
      <c r="C8" s="119"/>
      <c r="D8" s="43"/>
      <c r="E8" s="629"/>
      <c r="F8" s="629"/>
      <c r="G8" s="629"/>
      <c r="H8" s="629"/>
      <c r="I8" s="629"/>
      <c r="J8" s="83"/>
    </row>
    <row r="9" customFormat="false" ht="12.75" hidden="false" customHeight="true" outlineLevel="0" collapsed="false">
      <c r="C9" s="479"/>
      <c r="D9" s="43" t="str">
        <f aca="false">INDEX(IF(langue=1,ListeF,ListeA),135)</f>
        <v>Values to enter</v>
      </c>
      <c r="E9" s="629"/>
      <c r="F9" s="629"/>
      <c r="G9" s="629"/>
      <c r="H9" s="629"/>
      <c r="I9" s="83"/>
      <c r="J9" s="83"/>
    </row>
    <row r="10" customFormat="false" ht="12.75" hidden="false" customHeight="true" outlineLevel="0" collapsed="false">
      <c r="C10" s="629"/>
      <c r="D10" s="629"/>
      <c r="E10" s="629"/>
      <c r="F10" s="629"/>
      <c r="G10" s="629"/>
      <c r="H10" s="629"/>
      <c r="I10" s="83"/>
      <c r="J10" s="83"/>
    </row>
    <row r="11" customFormat="false" ht="12.75" hidden="false" customHeight="true" outlineLevel="0" collapsed="false">
      <c r="C11" s="480"/>
      <c r="D11" s="480"/>
      <c r="E11" s="480"/>
      <c r="F11" s="480"/>
      <c r="G11" s="480"/>
      <c r="H11" s="480"/>
      <c r="I11" s="83"/>
      <c r="J11" s="83"/>
    </row>
    <row r="12" customFormat="false" ht="12.75" hidden="false" customHeight="true" outlineLevel="0" collapsed="false">
      <c r="C12" s="480"/>
      <c r="D12" s="480"/>
      <c r="E12" s="480"/>
      <c r="F12" s="480"/>
      <c r="G12" s="480"/>
      <c r="H12" s="480"/>
      <c r="I12" s="83"/>
      <c r="J12" s="83"/>
    </row>
    <row r="13" customFormat="false" ht="81.75" hidden="false" customHeight="true" outlineLevel="0" collapsed="false">
      <c r="C13" s="630" t="str">
        <f aca="false">INDEX(IF(langue=1,ListeF,ListeA),242)</f>
        <v>Two methods are presented to calculate CO2 emissions from incineration: from  tonnage of  waste combusted and from flue gas monitoring. Measurement use is possible if the operating manager shows that the result's uncertainty is below that of the first method.
The emission factor should be consitent with the accounting %: if the emission factor considers the biomass content of waste, the % is taken at 100%; if not, it corresponds to the fossil carbon content of the waste</v>
      </c>
      <c r="D13" s="630"/>
      <c r="E13" s="630"/>
      <c r="F13" s="630"/>
      <c r="G13" s="630"/>
      <c r="H13" s="630"/>
      <c r="I13" s="83"/>
      <c r="J13" s="83"/>
    </row>
    <row r="14" customFormat="false" ht="12.75" hidden="false" customHeight="true" outlineLevel="0" collapsed="false">
      <c r="C14" s="480"/>
      <c r="D14" s="480"/>
      <c r="E14" s="480"/>
      <c r="F14" s="480"/>
      <c r="G14" s="480"/>
      <c r="H14" s="480"/>
      <c r="I14" s="83"/>
      <c r="J14" s="83"/>
    </row>
    <row r="15" customFormat="false" ht="84.75" hidden="false" customHeight="true" outlineLevel="0" collapsed="false">
      <c r="C15" s="631" t="str">
        <f aca="false">INDEX(IF(langue=1,ListeF,ListeA),243)</f>
        <v>BEWARE: the user should avoid any double counting
● The implementation of a calculation based on incinerated tonnage requires to fill the tab concerning incineration as well as the tab concerning eventual additional fossil fuels
● On the opposite, flue gas monitoring concerns all of the incinerated carbonated products. It is therefore not necessary to double calculate emissions from additional fuels. However, it is necessary to deduce CO2 emissions coming from the incinerated biomass.</v>
      </c>
      <c r="D15" s="631"/>
      <c r="E15" s="631"/>
      <c r="F15" s="631"/>
      <c r="G15" s="631"/>
      <c r="H15" s="631"/>
      <c r="I15" s="83"/>
      <c r="J15" s="83"/>
    </row>
    <row r="16" s="88" customFormat="true" ht="21" hidden="false" customHeight="true" outlineLevel="0" collapsed="false">
      <c r="C16" s="561"/>
      <c r="D16" s="93"/>
      <c r="E16" s="93"/>
      <c r="F16" s="93"/>
      <c r="G16" s="93"/>
      <c r="H16" s="93"/>
      <c r="I16" s="93"/>
      <c r="J16" s="93"/>
    </row>
    <row r="17" s="269" customFormat="true" ht="21" hidden="false" customHeight="true" outlineLevel="0" collapsed="false">
      <c r="B17" s="149" t="s">
        <v>135</v>
      </c>
      <c r="D17" s="270"/>
      <c r="E17" s="195"/>
      <c r="F17" s="195"/>
      <c r="G17" s="195"/>
      <c r="H17" s="195"/>
      <c r="I17" s="195"/>
      <c r="J17" s="195"/>
      <c r="K17" s="271"/>
    </row>
    <row r="18" s="88" customFormat="true" ht="9" hidden="false" customHeight="true" outlineLevel="0" collapsed="false">
      <c r="C18" s="93"/>
      <c r="D18" s="93"/>
      <c r="E18" s="93"/>
      <c r="F18" s="93"/>
      <c r="G18" s="93"/>
      <c r="H18" s="93"/>
      <c r="I18" s="93"/>
      <c r="K18" s="93"/>
    </row>
    <row r="19" s="88" customFormat="true" ht="9" hidden="false" customHeight="true" outlineLevel="0" collapsed="false">
      <c r="C19" s="93"/>
      <c r="D19" s="93"/>
      <c r="E19" s="93"/>
      <c r="F19" s="93"/>
      <c r="G19" s="93"/>
      <c r="H19" s="93"/>
      <c r="I19" s="93"/>
      <c r="K19" s="93"/>
    </row>
    <row r="20" s="197" customFormat="true" ht="17.25" hidden="false" customHeight="true" outlineLevel="0" collapsed="false">
      <c r="B20" s="632" t="s">
        <v>136</v>
      </c>
      <c r="C20" s="633"/>
      <c r="D20" s="633"/>
      <c r="E20" s="633"/>
      <c r="F20" s="633"/>
      <c r="G20" s="633"/>
      <c r="H20" s="633"/>
      <c r="I20" s="204"/>
      <c r="J20" s="205"/>
      <c r="K20" s="208"/>
    </row>
    <row r="21" s="88" customFormat="true" ht="9" hidden="false" customHeight="true" outlineLevel="0" collapsed="false">
      <c r="B21" s="485"/>
      <c r="C21" s="93"/>
      <c r="D21" s="93"/>
      <c r="E21" s="93"/>
      <c r="F21" s="93"/>
      <c r="G21" s="93"/>
      <c r="H21" s="93"/>
      <c r="I21" s="93"/>
      <c r="J21" s="68"/>
      <c r="K21" s="93"/>
    </row>
    <row r="22" customFormat="false" ht="12.95" hidden="false" customHeight="true" outlineLevel="0" collapsed="false">
      <c r="B22" s="487"/>
      <c r="C22" s="516" t="s">
        <v>405</v>
      </c>
      <c r="D22" s="93"/>
      <c r="E22" s="93"/>
      <c r="F22" s="93"/>
      <c r="G22" s="93"/>
      <c r="H22" s="93"/>
      <c r="I22" s="93"/>
      <c r="J22" s="488"/>
    </row>
    <row r="23" customFormat="false" ht="9.75" hidden="false" customHeight="true" outlineLevel="0" collapsed="false">
      <c r="B23" s="487"/>
      <c r="C23" s="516"/>
      <c r="D23" s="93"/>
      <c r="E23" s="93"/>
      <c r="F23" s="93"/>
      <c r="G23" s="93"/>
      <c r="H23" s="93"/>
      <c r="I23" s="93"/>
      <c r="J23" s="488"/>
    </row>
    <row r="24" customFormat="false" ht="12.95" hidden="false" customHeight="true" outlineLevel="0" collapsed="false">
      <c r="B24" s="487"/>
      <c r="C24" s="634" t="str">
        <f aca="false">INDEX(IF(langue=1,ListeF,ListeA),246)</f>
        <v>Emission factors that consider biogenic carbon content</v>
      </c>
      <c r="D24" s="635"/>
      <c r="E24" s="635"/>
      <c r="F24" s="93"/>
      <c r="G24" s="93"/>
      <c r="H24" s="636"/>
      <c r="I24" s="119"/>
      <c r="J24" s="488"/>
    </row>
    <row r="25" customFormat="false" ht="12.95" hidden="false" customHeight="true" outlineLevel="0" collapsed="false">
      <c r="B25" s="487"/>
      <c r="C25" s="634"/>
      <c r="D25" s="637"/>
      <c r="E25" s="637"/>
      <c r="F25" s="93"/>
      <c r="G25" s="93"/>
      <c r="H25" s="636"/>
      <c r="I25" s="119"/>
      <c r="J25" s="488"/>
    </row>
    <row r="26" customFormat="false" ht="12.95" hidden="false" customHeight="true" outlineLevel="0" collapsed="false">
      <c r="B26" s="487"/>
      <c r="C26" s="638" t="str">
        <f aca="false">INDEX(IF(langue=1,ListeF,ListeA),249)</f>
        <v>Incinerated waste type</v>
      </c>
      <c r="D26" s="639" t="str">
        <f aca="false">INDEX(IF(langue=1,ListeF,ListeA),247)</f>
        <v>Incinerated quantity</v>
      </c>
      <c r="E26" s="639" t="str">
        <f aca="false">INDEX(IF(langue=1,ListeF,ListeA),248)</f>
        <v>Emissions factor</v>
      </c>
      <c r="F26" s="640"/>
      <c r="G26" s="640"/>
      <c r="H26" s="641"/>
      <c r="I26" s="639" t="str">
        <f aca="false">INDEX(IF(langue=1,ListeF,ListeA),254)</f>
        <v>Net emissions</v>
      </c>
      <c r="J26" s="488"/>
    </row>
    <row r="27" customFormat="false" ht="12.95" hidden="false" customHeight="true" outlineLevel="0" collapsed="false">
      <c r="B27" s="487"/>
      <c r="C27" s="638"/>
      <c r="D27" s="600"/>
      <c r="E27" s="642"/>
      <c r="F27" s="640"/>
      <c r="G27" s="640"/>
      <c r="H27" s="641"/>
      <c r="I27" s="642"/>
      <c r="J27" s="488"/>
    </row>
    <row r="28" customFormat="false" ht="12.95" hidden="false" customHeight="true" outlineLevel="0" collapsed="false">
      <c r="B28" s="487"/>
      <c r="C28" s="638"/>
      <c r="D28" s="518" t="str">
        <f aca="false">INDEX(IF(langue=1,ListeF,ListeA),291)</f>
        <v>Tonnes</v>
      </c>
      <c r="E28" s="519" t="str">
        <f aca="false">INDEX(IF(langue=1,ListeF,ListeA),294)</f>
        <v>t CO2 / t</v>
      </c>
      <c r="F28" s="640"/>
      <c r="G28" s="640"/>
      <c r="H28" s="641"/>
      <c r="I28" s="519" t="str">
        <f aca="false">INDEX(IF(langue=1,ListeF,ListeA),293)</f>
        <v>t CO2</v>
      </c>
      <c r="J28" s="488"/>
    </row>
    <row r="29" customFormat="false" ht="15.75" hidden="false" customHeight="true" outlineLevel="0" collapsed="false">
      <c r="B29" s="487"/>
      <c r="C29" s="643" t="str">
        <f aca="false">INDEX(IF(langue=1,ListeF,ListeA),250)</f>
        <v>Household waste</v>
      </c>
      <c r="D29" s="644"/>
      <c r="E29" s="645" t="n">
        <v>0.293</v>
      </c>
      <c r="F29" s="646" t="s">
        <v>406</v>
      </c>
      <c r="G29" s="646"/>
      <c r="H29" s="646"/>
      <c r="I29" s="647" t="n">
        <f aca="false">IF(D29="",0,D29*E29)</f>
        <v>0</v>
      </c>
      <c r="J29" s="488"/>
    </row>
    <row r="30" customFormat="false" ht="15.75" hidden="false" customHeight="true" outlineLevel="0" collapsed="false">
      <c r="B30" s="487"/>
      <c r="C30" s="643" t="str">
        <f aca="false">INDEX(IF(langue=1,ListeF,ListeA),251)</f>
        <v>Non-hazardous industrial waste</v>
      </c>
      <c r="D30" s="644"/>
      <c r="E30" s="645" t="n">
        <v>0.293</v>
      </c>
      <c r="F30" s="646" t="s">
        <v>406</v>
      </c>
      <c r="G30" s="646"/>
      <c r="H30" s="646"/>
      <c r="I30" s="647" t="n">
        <f aca="false">IF(D30="",0,D30*E30)</f>
        <v>0</v>
      </c>
      <c r="J30" s="488"/>
    </row>
    <row r="31" customFormat="false" ht="15.75" hidden="false" customHeight="true" outlineLevel="0" collapsed="false">
      <c r="B31" s="487"/>
      <c r="C31" s="643" t="str">
        <f aca="false">INDEX(IF(langue=1,ListeF,ListeA),252)</f>
        <v>Hazardous waste</v>
      </c>
      <c r="D31" s="644"/>
      <c r="E31" s="645" t="n">
        <v>0.636</v>
      </c>
      <c r="F31" s="646" t="s">
        <v>407</v>
      </c>
      <c r="G31" s="646"/>
      <c r="H31" s="646"/>
      <c r="I31" s="647" t="n">
        <f aca="false">IF(D31="",0,D31*E31)</f>
        <v>0</v>
      </c>
      <c r="J31" s="488"/>
    </row>
    <row r="32" customFormat="false" ht="15.75" hidden="false" customHeight="true" outlineLevel="0" collapsed="false">
      <c r="B32" s="487"/>
      <c r="C32" s="643" t="str">
        <f aca="false">INDEX(IF(langue=1,ListeF,ListeA),276)</f>
        <v>Hospital waste</v>
      </c>
      <c r="D32" s="644"/>
      <c r="E32" s="645" t="n">
        <v>0.9</v>
      </c>
      <c r="F32" s="646" t="s">
        <v>407</v>
      </c>
      <c r="G32" s="646"/>
      <c r="H32" s="646"/>
      <c r="I32" s="647" t="n">
        <f aca="false">IF(D32="",0,D32*E32)</f>
        <v>0</v>
      </c>
      <c r="J32" s="488"/>
    </row>
    <row r="33" customFormat="false" ht="5.25" hidden="false" customHeight="true" outlineLevel="0" collapsed="false">
      <c r="B33" s="487"/>
      <c r="C33" s="640"/>
      <c r="D33" s="648"/>
      <c r="E33" s="648"/>
      <c r="F33" s="640"/>
      <c r="G33" s="640"/>
      <c r="H33" s="648"/>
      <c r="I33" s="649"/>
      <c r="J33" s="488"/>
    </row>
    <row r="34" customFormat="false" ht="13.5" hidden="false" customHeight="false" outlineLevel="0" collapsed="false">
      <c r="B34" s="487"/>
      <c r="C34" s="650" t="str">
        <f aca="false">INDEX(IF(langue=1,ListeF,ListeA),305)</f>
        <v>Incinerated waste after an MBT pre-treatment</v>
      </c>
      <c r="D34" s="651" t="str">
        <f aca="false">INDEX(IF(langue=1,ListeF,ListeA),304)</f>
        <v>Fraction of biogenic C / total C (t CO2/tC) in waste coming out from MBT</v>
      </c>
      <c r="E34" s="651"/>
      <c r="F34" s="639" t="str">
        <f aca="false">INDEX(IF(langue=1,ListeF,ListeA),248)</f>
        <v>Emissions factor</v>
      </c>
      <c r="G34" s="652"/>
      <c r="H34" s="652"/>
      <c r="I34" s="639" t="str">
        <f aca="false">INDEX(IF(langue=1,ListeF,ListeA),254)</f>
        <v>Net emissions</v>
      </c>
      <c r="J34" s="488"/>
    </row>
    <row r="35" customFormat="false" ht="13.5" hidden="false" customHeight="false" outlineLevel="0" collapsed="false">
      <c r="B35" s="487"/>
      <c r="C35" s="650"/>
      <c r="D35" s="651"/>
      <c r="E35" s="651"/>
      <c r="F35" s="639"/>
      <c r="G35" s="652"/>
      <c r="H35" s="652"/>
      <c r="I35" s="639"/>
      <c r="J35" s="488"/>
    </row>
    <row r="36" customFormat="false" ht="21" hidden="false" customHeight="true" outlineLevel="0" collapsed="false">
      <c r="B36" s="487"/>
      <c r="C36" s="519" t="str">
        <f aca="false">INDEX(IF(langue=1,ListeF,ListeA),291)</f>
        <v>Tonnes</v>
      </c>
      <c r="D36" s="653" t="s">
        <v>123</v>
      </c>
      <c r="E36" s="653"/>
      <c r="F36" s="519" t="str">
        <f aca="false">INDEX(IF(langue=1,ListeF,ListeA),294)</f>
        <v>t CO2 / t</v>
      </c>
      <c r="G36" s="652"/>
      <c r="H36" s="652"/>
      <c r="I36" s="519" t="str">
        <f aca="false">INDEX(IF(langue=1,ListeF,ListeA),293)</f>
        <v>t CO2</v>
      </c>
      <c r="J36" s="488"/>
    </row>
    <row r="37" customFormat="false" ht="15.75" hidden="false" customHeight="true" outlineLevel="0" collapsed="false">
      <c r="B37" s="487"/>
      <c r="C37" s="644"/>
      <c r="D37" s="654"/>
      <c r="E37" s="654"/>
      <c r="F37" s="655" t="n">
        <f aca="false">0.24*D37*0.98*44/12</f>
        <v>0</v>
      </c>
      <c r="G37" s="656" t="s">
        <v>408</v>
      </c>
      <c r="H37" s="657"/>
      <c r="I37" s="658" t="n">
        <f aca="false">IF(C37="",0,C37*F37)</f>
        <v>0</v>
      </c>
      <c r="J37" s="488"/>
    </row>
    <row r="38" s="30" customFormat="true" ht="5.25" hidden="false" customHeight="true" outlineLevel="0" collapsed="false">
      <c r="B38" s="67"/>
      <c r="C38" s="659"/>
      <c r="D38" s="660"/>
      <c r="E38" s="661"/>
      <c r="F38" s="662"/>
      <c r="G38" s="662"/>
      <c r="H38" s="662"/>
      <c r="I38" s="641"/>
      <c r="J38" s="515"/>
    </row>
    <row r="39" s="88" customFormat="true" ht="15.75" hidden="false" customHeight="true" outlineLevel="0" collapsed="false">
      <c r="B39" s="485"/>
      <c r="C39" s="663" t="str">
        <f aca="false">INDEX(IF(langue=1,ListeF,ListeA),310)</f>
        <v>Case by case calculation of the emission factor</v>
      </c>
      <c r="D39" s="664"/>
      <c r="E39" s="665"/>
      <c r="F39" s="652"/>
      <c r="G39" s="652"/>
      <c r="H39" s="652"/>
      <c r="I39" s="641"/>
      <c r="J39" s="68"/>
    </row>
    <row r="40" customFormat="false" ht="15.75" hidden="false" customHeight="true" outlineLevel="0" collapsed="false">
      <c r="B40" s="487"/>
      <c r="C40" s="666" t="str">
        <f aca="false">INDEX(IF(langue=1,ListeF,ListeA),306)</f>
        <v>Incinerated tonnage (tonnes)</v>
      </c>
      <c r="D40" s="666" t="str">
        <f aca="false">INDEX(IF(langue=1,ListeF,ListeA),307)</f>
        <v>Total carbon content (%)</v>
      </c>
      <c r="E40" s="666" t="str">
        <f aca="false">INDEX(IF(langue=1,ListeF,ListeA),308)</f>
        <v>Biogenic carbon as fraction of total carbon (%)</v>
      </c>
      <c r="F40" s="666" t="str">
        <f aca="false">INDEX(IF(langue=1,ListeF,ListeA),309)</f>
        <v>Combustion efficiency (%)</v>
      </c>
      <c r="G40" s="639" t="str">
        <f aca="false">INDEX(IF(langue=1,ListeF,ListeA),248)</f>
        <v>Emissions factor</v>
      </c>
      <c r="H40" s="667"/>
      <c r="I40" s="639" t="str">
        <f aca="false">INDEX(IF(langue=1,ListeF,ListeA),254)</f>
        <v>Net emissions</v>
      </c>
      <c r="J40" s="488"/>
    </row>
    <row r="41" customFormat="false" ht="25.5" hidden="false" customHeight="true" outlineLevel="0" collapsed="false">
      <c r="B41" s="487"/>
      <c r="C41" s="666" t="str">
        <f aca="false">INDEX(IF(langue=1,ListeF,ListeA),248)</f>
        <v>Emissions factor</v>
      </c>
      <c r="D41" s="666" t="str">
        <f aca="false">INDEX(IF(langue=1,ListeF,ListeA),248)</f>
        <v>Emissions factor</v>
      </c>
      <c r="E41" s="666" t="str">
        <f aca="false">INDEX(IF(langue=1,ListeF,ListeA),248)</f>
        <v>Emissions factor</v>
      </c>
      <c r="F41" s="666" t="str">
        <f aca="false">INDEX(IF(langue=1,ListeF,ListeA),248)</f>
        <v>Emissions factor</v>
      </c>
      <c r="G41" s="519" t="str">
        <f aca="false">INDEX(IF(langue=1,ListeF,ListeA),294)</f>
        <v>t CO2 / t</v>
      </c>
      <c r="H41" s="668"/>
      <c r="I41" s="519" t="str">
        <f aca="false">INDEX(IF(langue=1,ListeF,ListeA),293)</f>
        <v>t CO2</v>
      </c>
      <c r="J41" s="488"/>
    </row>
    <row r="42" customFormat="false" ht="22.5" hidden="false" customHeight="true" outlineLevel="0" collapsed="false">
      <c r="B42" s="487"/>
      <c r="C42" s="644"/>
      <c r="D42" s="669"/>
      <c r="E42" s="670"/>
      <c r="F42" s="670" t="n">
        <v>0.98</v>
      </c>
      <c r="G42" s="655" t="n">
        <f aca="false">D42*(1-E42)*F42*44/12</f>
        <v>0</v>
      </c>
      <c r="H42" s="671" t="s">
        <v>408</v>
      </c>
      <c r="I42" s="658" t="n">
        <f aca="false">C42*G42</f>
        <v>0</v>
      </c>
      <c r="J42" s="488"/>
    </row>
    <row r="43" customFormat="false" ht="5.25" hidden="false" customHeight="true" outlineLevel="0" collapsed="false">
      <c r="B43" s="487"/>
      <c r="C43" s="640"/>
      <c r="D43" s="648"/>
      <c r="E43" s="648"/>
      <c r="F43" s="640"/>
      <c r="G43" s="640"/>
      <c r="H43" s="648"/>
      <c r="I43" s="672"/>
      <c r="J43" s="488"/>
    </row>
    <row r="44" customFormat="false" ht="51" hidden="false" customHeight="true" outlineLevel="0" collapsed="false">
      <c r="B44" s="487"/>
      <c r="C44" s="666" t="str">
        <f aca="false">INDEX(IF(langue=1,ListeF,ListeA),253)</f>
        <v>Others (waste type to be specified; the chosen emission factors need to be documented)</v>
      </c>
      <c r="D44" s="673" t="s">
        <v>409</v>
      </c>
      <c r="E44" s="673" t="s">
        <v>410</v>
      </c>
      <c r="F44" s="648"/>
      <c r="G44" s="648"/>
      <c r="H44" s="648"/>
      <c r="I44" s="673" t="s">
        <v>411</v>
      </c>
      <c r="J44" s="488"/>
    </row>
    <row r="45" customFormat="false" ht="12.95" hidden="false" customHeight="true" outlineLevel="0" collapsed="false">
      <c r="B45" s="487"/>
      <c r="C45" s="674"/>
      <c r="D45" s="675"/>
      <c r="E45" s="676"/>
      <c r="F45" s="656" t="s">
        <v>408</v>
      </c>
      <c r="G45" s="677"/>
      <c r="H45" s="678"/>
      <c r="I45" s="658" t="n">
        <f aca="false">IF(D45="",0,D45*E45)</f>
        <v>0</v>
      </c>
      <c r="J45" s="488"/>
    </row>
    <row r="46" customFormat="false" ht="12.95" hidden="false" customHeight="true" outlineLevel="0" collapsed="false">
      <c r="B46" s="487"/>
      <c r="C46" s="674"/>
      <c r="D46" s="675"/>
      <c r="E46" s="676"/>
      <c r="F46" s="656" t="s">
        <v>408</v>
      </c>
      <c r="G46" s="677"/>
      <c r="H46" s="678"/>
      <c r="I46" s="658" t="n">
        <f aca="false">IF(D46="",0,D46*E46)</f>
        <v>0</v>
      </c>
      <c r="J46" s="488"/>
    </row>
    <row r="47" customFormat="false" ht="12.95" hidden="false" customHeight="true" outlineLevel="0" collapsed="false">
      <c r="B47" s="487"/>
      <c r="C47" s="674"/>
      <c r="D47" s="675"/>
      <c r="E47" s="676"/>
      <c r="F47" s="656" t="s">
        <v>408</v>
      </c>
      <c r="G47" s="677"/>
      <c r="H47" s="678"/>
      <c r="I47" s="658" t="n">
        <f aca="false">IF(D47="",0,D47*E47)</f>
        <v>0</v>
      </c>
      <c r="J47" s="488"/>
    </row>
    <row r="48" customFormat="false" ht="12.95" hidden="false" customHeight="true" outlineLevel="0" collapsed="false">
      <c r="B48" s="487"/>
      <c r="C48" s="93"/>
      <c r="D48" s="93"/>
      <c r="E48" s="93"/>
      <c r="F48" s="26"/>
      <c r="G48" s="93"/>
      <c r="H48" s="93"/>
      <c r="I48" s="93"/>
      <c r="J48" s="488"/>
    </row>
    <row r="49" customFormat="false" ht="12.95" hidden="false" customHeight="true" outlineLevel="0" collapsed="false">
      <c r="B49" s="487"/>
      <c r="C49" s="634" t="s">
        <v>412</v>
      </c>
      <c r="D49" s="636"/>
      <c r="E49" s="636"/>
      <c r="F49" s="26"/>
      <c r="G49" s="636"/>
      <c r="H49" s="636"/>
      <c r="I49" s="636"/>
      <c r="J49" s="488"/>
    </row>
    <row r="50" customFormat="false" ht="12.95" hidden="false" customHeight="true" outlineLevel="0" collapsed="false">
      <c r="B50" s="487"/>
      <c r="C50" s="634"/>
      <c r="D50" s="637"/>
      <c r="E50" s="637"/>
      <c r="F50" s="26"/>
      <c r="G50" s="637"/>
      <c r="H50" s="637"/>
      <c r="I50" s="637"/>
      <c r="J50" s="488"/>
    </row>
    <row r="51" customFormat="false" ht="12.95" hidden="false" customHeight="true" outlineLevel="0" collapsed="false">
      <c r="B51" s="487"/>
      <c r="C51" s="119"/>
      <c r="D51" s="679" t="str">
        <f aca="false">INDEX(IF(langue=1,ListeF,ListeA),247)</f>
        <v>Incinerated quantity</v>
      </c>
      <c r="E51" s="594" t="str">
        <f aca="false">INDEX(IF(langue=1,ListeF,ListeA),248)</f>
        <v>Emissions factor</v>
      </c>
      <c r="F51" s="680"/>
      <c r="G51" s="681" t="s">
        <v>413</v>
      </c>
      <c r="H51" s="681" t="str">
        <f aca="false">INDEX(IF(langue=1,ListeF,ListeA),275)</f>
        <v>Biogenic carbon content</v>
      </c>
      <c r="I51" s="594" t="str">
        <f aca="false">INDEX(IF(langue=1,ListeF,ListeA),149)</f>
        <v>CO2 net emissions</v>
      </c>
      <c r="J51" s="488"/>
    </row>
    <row r="52" customFormat="false" ht="12.95" hidden="false" customHeight="true" outlineLevel="0" collapsed="false">
      <c r="B52" s="487"/>
      <c r="C52" s="119"/>
      <c r="D52" s="682"/>
      <c r="E52" s="683"/>
      <c r="F52" s="680"/>
      <c r="G52" s="681"/>
      <c r="H52" s="681"/>
      <c r="I52" s="683" t="str">
        <f aca="false">INDEX(IF(langue=1,ListeF,ListeA),151)</f>
        <v>direct emissions</v>
      </c>
      <c r="J52" s="488"/>
    </row>
    <row r="53" customFormat="false" ht="12.95" hidden="false" customHeight="true" outlineLevel="0" collapsed="false">
      <c r="B53" s="487"/>
      <c r="C53" s="601" t="str">
        <f aca="false">INDEX(IF(langue=1,ListeF,ListeA),249)</f>
        <v>Incinerated waste type</v>
      </c>
      <c r="D53" s="518" t="str">
        <f aca="false">INDEX(IF(langue=1,ListeF,ListeA),291)</f>
        <v>Tonnes</v>
      </c>
      <c r="E53" s="519" t="str">
        <f aca="false">INDEX(IF(langue=1,ListeF,ListeA),294)</f>
        <v>t CO2 / t</v>
      </c>
      <c r="F53" s="641"/>
      <c r="G53" s="519" t="str">
        <f aca="false">INDEX(IF(langue=1,ListeF,ListeA),293)</f>
        <v>t CO2</v>
      </c>
      <c r="H53" s="684" t="str">
        <f aca="false">INDEX(IF(langue=1,ListeF,ListeA),283)</f>
        <v>tC2O / t waste</v>
      </c>
      <c r="I53" s="519" t="str">
        <f aca="false">INDEX(IF(langue=1,ListeF,ListeA),293)</f>
        <v>t CO2</v>
      </c>
      <c r="J53" s="488"/>
    </row>
    <row r="54" customFormat="false" ht="15.75" hidden="false" customHeight="true" outlineLevel="0" collapsed="false">
      <c r="B54" s="487"/>
      <c r="C54" s="643" t="str">
        <f aca="false">INDEX(IF(langue=1,ListeF,ListeA),250)</f>
        <v>Household waste</v>
      </c>
      <c r="D54" s="522"/>
      <c r="E54" s="602"/>
      <c r="F54" s="685"/>
      <c r="G54" s="524" t="n">
        <f aca="false">IF(D54="",0,D54*E54)</f>
        <v>0</v>
      </c>
      <c r="H54" s="603"/>
      <c r="I54" s="524" t="n">
        <f aca="false">IF(G54="",0,G54-H54*D54)</f>
        <v>0</v>
      </c>
      <c r="J54" s="488"/>
    </row>
    <row r="55" customFormat="false" ht="15.75" hidden="false" customHeight="true" outlineLevel="0" collapsed="false">
      <c r="B55" s="487"/>
      <c r="C55" s="643" t="str">
        <f aca="false">INDEX(IF(langue=1,ListeF,ListeA),251)</f>
        <v>Non-hazardous industrial waste</v>
      </c>
      <c r="D55" s="522"/>
      <c r="E55" s="602"/>
      <c r="F55" s="685"/>
      <c r="G55" s="524" t="n">
        <f aca="false">IF(D55="",0,D55*E55)</f>
        <v>0</v>
      </c>
      <c r="H55" s="603"/>
      <c r="I55" s="524" t="n">
        <f aca="false">IF(G55="",0,G55-H55*D55)</f>
        <v>0</v>
      </c>
      <c r="J55" s="488"/>
    </row>
    <row r="56" customFormat="false" ht="15.75" hidden="false" customHeight="true" outlineLevel="0" collapsed="false">
      <c r="B56" s="487"/>
      <c r="C56" s="643" t="str">
        <f aca="false">INDEX(IF(langue=1,ListeF,ListeA),252)</f>
        <v>Hazardous waste</v>
      </c>
      <c r="D56" s="522"/>
      <c r="E56" s="602"/>
      <c r="F56" s="685"/>
      <c r="G56" s="524" t="n">
        <f aca="false">IF(D56="",0,D56*E56)</f>
        <v>0</v>
      </c>
      <c r="H56" s="603"/>
      <c r="I56" s="524" t="n">
        <f aca="false">IF(G56="",0,G56-H56*D56)</f>
        <v>0</v>
      </c>
      <c r="J56" s="488"/>
    </row>
    <row r="57" customFormat="false" ht="6.75" hidden="false" customHeight="true" outlineLevel="0" collapsed="false">
      <c r="B57" s="487"/>
      <c r="C57" s="119"/>
      <c r="D57" s="528"/>
      <c r="E57" s="528"/>
      <c r="F57" s="26"/>
      <c r="G57" s="528"/>
      <c r="H57" s="528"/>
      <c r="I57" s="686"/>
      <c r="J57" s="488"/>
    </row>
    <row r="58" customFormat="false" ht="51" hidden="false" customHeight="true" outlineLevel="0" collapsed="false">
      <c r="B58" s="487"/>
      <c r="C58" s="687" t="str">
        <f aca="false">INDEX(IF(langue=1,ListeF,ListeA),253)</f>
        <v>Others (waste type to be specified; the chosen emission factors need to be documented)</v>
      </c>
      <c r="D58" s="528"/>
      <c r="E58" s="528"/>
      <c r="F58" s="26"/>
      <c r="G58" s="528"/>
      <c r="H58" s="528"/>
      <c r="I58" s="688"/>
      <c r="J58" s="488"/>
    </row>
    <row r="59" customFormat="false" ht="12.95" hidden="false" customHeight="true" outlineLevel="0" collapsed="false">
      <c r="B59" s="487"/>
      <c r="C59" s="530"/>
      <c r="D59" s="540"/>
      <c r="E59" s="602"/>
      <c r="F59" s="685"/>
      <c r="G59" s="524" t="n">
        <f aca="false">IF(D59="",0,D59*E59)</f>
        <v>0</v>
      </c>
      <c r="H59" s="603"/>
      <c r="I59" s="524" t="n">
        <f aca="false">IF(G59="",0,G59-H59*D59)</f>
        <v>0</v>
      </c>
      <c r="J59" s="488"/>
    </row>
    <row r="60" customFormat="false" ht="12.95" hidden="false" customHeight="true" outlineLevel="0" collapsed="false">
      <c r="B60" s="487"/>
      <c r="C60" s="530"/>
      <c r="D60" s="540"/>
      <c r="E60" s="602"/>
      <c r="F60" s="685"/>
      <c r="G60" s="524" t="n">
        <f aca="false">IF(D60="",0,D60*E60)</f>
        <v>0</v>
      </c>
      <c r="H60" s="603"/>
      <c r="I60" s="524" t="n">
        <f aca="false">IF(G60="",0,G60-H60*D60)</f>
        <v>0</v>
      </c>
      <c r="J60" s="488"/>
    </row>
    <row r="61" customFormat="false" ht="12.95" hidden="false" customHeight="true" outlineLevel="0" collapsed="false">
      <c r="B61" s="487"/>
      <c r="C61" s="530"/>
      <c r="D61" s="540"/>
      <c r="E61" s="602"/>
      <c r="F61" s="685"/>
      <c r="G61" s="524" t="n">
        <f aca="false">IF(D61="",0,D61*E61)</f>
        <v>0</v>
      </c>
      <c r="H61" s="603"/>
      <c r="I61" s="524" t="n">
        <f aca="false">IF(G61="",0,G61-H61*D61)</f>
        <v>0</v>
      </c>
      <c r="J61" s="488"/>
    </row>
    <row r="62" customFormat="false" ht="12.95" hidden="false" customHeight="true" outlineLevel="0" collapsed="false">
      <c r="B62" s="487"/>
      <c r="C62" s="93"/>
      <c r="D62" s="93"/>
      <c r="E62" s="93"/>
      <c r="F62" s="26"/>
      <c r="G62" s="93"/>
      <c r="H62" s="93"/>
      <c r="I62" s="93"/>
      <c r="J62" s="488"/>
    </row>
    <row r="63" customFormat="false" ht="17.25" hidden="false" customHeight="true" outlineLevel="0" collapsed="false">
      <c r="B63" s="487"/>
      <c r="C63" s="232" t="s">
        <v>414</v>
      </c>
      <c r="D63" s="232"/>
      <c r="E63" s="232"/>
      <c r="F63" s="232"/>
      <c r="G63" s="531" t="n">
        <f aca="false">IF(SUM(G54:G56,G59:G61)=0,0,SUM(G54:G56,G59:G61))</f>
        <v>0</v>
      </c>
      <c r="H63" s="532"/>
      <c r="I63" s="533" t="n">
        <f aca="false">IF(SUM(I29:I32,I45:I47,I54:I56,I59:I61,I37)=0,0,SUM(I29:I32,I45:I47,I54:I56,I59:I61,I37))+I42</f>
        <v>0</v>
      </c>
      <c r="J63" s="488"/>
    </row>
    <row r="64" s="88" customFormat="true" ht="6.75" hidden="false" customHeight="true" outlineLevel="0" collapsed="false">
      <c r="B64" s="485"/>
      <c r="C64" s="93"/>
      <c r="D64" s="93"/>
      <c r="E64" s="93"/>
      <c r="F64" s="93"/>
      <c r="G64" s="93"/>
      <c r="H64" s="93"/>
      <c r="I64" s="93"/>
      <c r="J64" s="68"/>
    </row>
    <row r="65" customFormat="false" ht="12.95" hidden="false" customHeight="true" outlineLevel="0" collapsed="false">
      <c r="B65" s="487"/>
      <c r="C65" s="516" t="s">
        <v>415</v>
      </c>
      <c r="D65" s="561"/>
      <c r="E65" s="561"/>
      <c r="F65" s="561"/>
      <c r="G65" s="561"/>
      <c r="H65" s="561"/>
      <c r="I65" s="561"/>
      <c r="J65" s="68"/>
      <c r="K65" s="26"/>
    </row>
    <row r="66" customFormat="false" ht="12.95" hidden="false" customHeight="true" outlineLevel="0" collapsed="false">
      <c r="B66" s="487"/>
      <c r="C66" s="93"/>
      <c r="D66" s="604"/>
      <c r="E66" s="604"/>
      <c r="F66" s="604"/>
      <c r="G66" s="604"/>
      <c r="H66" s="604"/>
      <c r="I66" s="604"/>
      <c r="J66" s="68"/>
      <c r="K66" s="26"/>
    </row>
    <row r="67" customFormat="false" ht="12.95" hidden="false" customHeight="true" outlineLevel="0" collapsed="false">
      <c r="B67" s="487"/>
      <c r="C67" s="119"/>
      <c r="D67" s="679" t="str">
        <f aca="false">INDEX(IF(langue=1,ListeF,ListeA),247)</f>
        <v>Incinerated quantity</v>
      </c>
      <c r="E67" s="689" t="str">
        <f aca="false">INDEX(IF(langue=1,ListeF,ListeA),298)</f>
        <v>Annual flue gas volume</v>
      </c>
      <c r="F67" s="689" t="str">
        <f aca="false">INDEX(IF(langue=1,ListeF,ListeA),299)</f>
        <v>CO2 content</v>
      </c>
      <c r="G67" s="681" t="str">
        <f aca="false">INDEX(IF(langue=1,ListeF,ListeA),147)</f>
        <v>CO2 gross accounting</v>
      </c>
      <c r="H67" s="681" t="str">
        <f aca="false">INDEX(IF(langue=1,ListeF,ListeA),275)</f>
        <v>Biogenic carbon content</v>
      </c>
      <c r="I67" s="681" t="str">
        <f aca="false">INDEX(IF(langue=1,ListeF,ListeA),277)</f>
        <v>Emissions that are accounted for</v>
      </c>
      <c r="J67" s="690"/>
      <c r="K67" s="26"/>
    </row>
    <row r="68" customFormat="false" ht="12.95" hidden="false" customHeight="true" outlineLevel="0" collapsed="false">
      <c r="B68" s="487"/>
      <c r="C68" s="119"/>
      <c r="D68" s="682"/>
      <c r="E68" s="689"/>
      <c r="F68" s="691"/>
      <c r="G68" s="681"/>
      <c r="H68" s="681"/>
      <c r="I68" s="681"/>
      <c r="J68" s="690"/>
      <c r="K68" s="26"/>
    </row>
    <row r="69" customFormat="false" ht="12.75" hidden="false" customHeight="true" outlineLevel="0" collapsed="false">
      <c r="B69" s="487"/>
      <c r="C69" s="119"/>
      <c r="D69" s="692"/>
      <c r="E69" s="689"/>
      <c r="F69" s="683"/>
      <c r="G69" s="692"/>
      <c r="H69" s="692"/>
      <c r="I69" s="683"/>
      <c r="J69" s="690"/>
      <c r="K69" s="26"/>
    </row>
    <row r="70" customFormat="false" ht="13.5" hidden="false" customHeight="true" outlineLevel="0" collapsed="false">
      <c r="B70" s="487"/>
      <c r="C70" s="601" t="str">
        <f aca="false">INDEX(IF(langue=1,ListeF,ListeA),249)</f>
        <v>Incinerated waste type</v>
      </c>
      <c r="D70" s="518" t="str">
        <f aca="false">INDEX(IF(langue=1,ListeF,ListeA),291)</f>
        <v>Tonnes</v>
      </c>
      <c r="E70" s="519" t="str">
        <f aca="false">INDEX(IF(langue=1,ListeF,ListeA),295)</f>
        <v>m3</v>
      </c>
      <c r="F70" s="519" t="str">
        <f aca="false">INDEX(IF(langue=1,ListeF,ListeA),296)</f>
        <v>t CO2 / m3</v>
      </c>
      <c r="G70" s="519" t="str">
        <f aca="false">INDEX(IF(langue=1,ListeF,ListeA),293)</f>
        <v>t CO2</v>
      </c>
      <c r="H70" s="684" t="str">
        <f aca="false">INDEX(IF(langue=1,ListeF,ListeA),283)</f>
        <v>tC2O / t waste</v>
      </c>
      <c r="I70" s="519" t="str">
        <f aca="false">INDEX(IF(langue=1,ListeF,ListeA),293)</f>
        <v>t CO2</v>
      </c>
      <c r="J70" s="690"/>
      <c r="K70" s="26"/>
    </row>
    <row r="71" customFormat="false" ht="15.75" hidden="false" customHeight="true" outlineLevel="0" collapsed="false">
      <c r="B71" s="487"/>
      <c r="C71" s="521" t="str">
        <f aca="false">INDEX(IF(langue=1,ListeF,ListeA),250)</f>
        <v>Household waste</v>
      </c>
      <c r="D71" s="522"/>
      <c r="E71" s="522"/>
      <c r="F71" s="603"/>
      <c r="G71" s="524" t="n">
        <f aca="false">IF(E71="",0,E71*F71)</f>
        <v>0</v>
      </c>
      <c r="H71" s="595"/>
      <c r="I71" s="524" t="n">
        <f aca="false">G71-H71*D71</f>
        <v>0</v>
      </c>
      <c r="J71" s="693"/>
      <c r="K71" s="26"/>
    </row>
    <row r="72" customFormat="false" ht="15.75" hidden="false" customHeight="true" outlineLevel="0" collapsed="false">
      <c r="B72" s="487"/>
      <c r="C72" s="521" t="str">
        <f aca="false">INDEX(IF(langue=1,ListeF,ListeA),251)</f>
        <v>Non-hazardous industrial waste</v>
      </c>
      <c r="D72" s="522"/>
      <c r="E72" s="522"/>
      <c r="F72" s="595"/>
      <c r="G72" s="524" t="n">
        <f aca="false">IF(E72="",0,E72*F72)</f>
        <v>0</v>
      </c>
      <c r="H72" s="595"/>
      <c r="I72" s="524" t="n">
        <f aca="false">G72-H72*D72</f>
        <v>0</v>
      </c>
      <c r="J72" s="693"/>
      <c r="K72" s="26"/>
    </row>
    <row r="73" customFormat="false" ht="15.75" hidden="false" customHeight="true" outlineLevel="0" collapsed="false">
      <c r="B73" s="487"/>
      <c r="C73" s="521" t="str">
        <f aca="false">INDEX(IF(langue=1,ListeF,ListeA),252)</f>
        <v>Hazardous waste</v>
      </c>
      <c r="D73" s="522"/>
      <c r="E73" s="522"/>
      <c r="F73" s="595"/>
      <c r="G73" s="524" t="n">
        <f aca="false">IF(E73="",0,E73*F73)</f>
        <v>0</v>
      </c>
      <c r="H73" s="595"/>
      <c r="I73" s="524" t="n">
        <f aca="false">G73-H73*D73</f>
        <v>0</v>
      </c>
      <c r="J73" s="693"/>
      <c r="K73" s="26"/>
    </row>
    <row r="74" customFormat="false" ht="6.75" hidden="false" customHeight="true" outlineLevel="0" collapsed="false">
      <c r="B74" s="487"/>
      <c r="C74" s="119"/>
      <c r="D74" s="528"/>
      <c r="E74" s="528"/>
      <c r="F74" s="528"/>
      <c r="G74" s="528"/>
      <c r="H74" s="528"/>
      <c r="I74" s="693"/>
      <c r="J74" s="68"/>
      <c r="K74" s="26"/>
    </row>
    <row r="75" customFormat="false" ht="41.25" hidden="false" customHeight="true" outlineLevel="0" collapsed="false">
      <c r="B75" s="487"/>
      <c r="C75" s="687" t="str">
        <f aca="false">INDEX(IF(langue=1,ListeF,ListeA),253)</f>
        <v>Others (waste type to be specified; the chosen emission factors need to be documented)</v>
      </c>
      <c r="D75" s="528"/>
      <c r="E75" s="528"/>
      <c r="F75" s="528"/>
      <c r="G75" s="528"/>
      <c r="H75" s="528"/>
      <c r="I75" s="693"/>
      <c r="J75" s="68"/>
      <c r="K75" s="26"/>
    </row>
    <row r="76" customFormat="false" ht="12.95" hidden="false" customHeight="true" outlineLevel="0" collapsed="false">
      <c r="B76" s="487"/>
      <c r="C76" s="530"/>
      <c r="D76" s="540"/>
      <c r="E76" s="522"/>
      <c r="F76" s="595"/>
      <c r="G76" s="524" t="n">
        <f aca="false">IF(E76="",0,E76*F76)</f>
        <v>0</v>
      </c>
      <c r="H76" s="595"/>
      <c r="I76" s="524" t="n">
        <f aca="false">IF(G76="",0,G76-H76*D76)</f>
        <v>0</v>
      </c>
      <c r="J76" s="68"/>
      <c r="K76" s="26"/>
    </row>
    <row r="77" customFormat="false" ht="12.95" hidden="false" customHeight="true" outlineLevel="0" collapsed="false">
      <c r="B77" s="487"/>
      <c r="C77" s="530"/>
      <c r="D77" s="540"/>
      <c r="E77" s="522"/>
      <c r="F77" s="595"/>
      <c r="G77" s="524" t="n">
        <f aca="false">IF(E77="",0,E77*F77)</f>
        <v>0</v>
      </c>
      <c r="H77" s="595"/>
      <c r="I77" s="524" t="n">
        <f aca="false">IF(G77="",0,G77-H77*D77)</f>
        <v>0</v>
      </c>
      <c r="J77" s="68"/>
      <c r="K77" s="26"/>
    </row>
    <row r="78" customFormat="false" ht="12.95" hidden="false" customHeight="true" outlineLevel="0" collapsed="false">
      <c r="B78" s="487"/>
      <c r="C78" s="530"/>
      <c r="D78" s="540"/>
      <c r="E78" s="522"/>
      <c r="F78" s="595"/>
      <c r="G78" s="524" t="n">
        <f aca="false">IF(E78="",0,E78*F78)</f>
        <v>0</v>
      </c>
      <c r="H78" s="595"/>
      <c r="I78" s="524" t="n">
        <f aca="false">IF(G78="",0,G78-H78*D78)</f>
        <v>0</v>
      </c>
      <c r="J78" s="68"/>
    </row>
    <row r="79" customFormat="false" ht="12.95" hidden="false" customHeight="true" outlineLevel="0" collapsed="false">
      <c r="B79" s="487"/>
      <c r="C79" s="93"/>
      <c r="D79" s="93"/>
      <c r="E79" s="93"/>
      <c r="F79" s="93"/>
      <c r="G79" s="93"/>
      <c r="H79" s="694"/>
      <c r="I79" s="68"/>
      <c r="J79" s="488"/>
    </row>
    <row r="80" customFormat="false" ht="17.25" hidden="false" customHeight="true" outlineLevel="0" collapsed="false">
      <c r="B80" s="487"/>
      <c r="C80" s="232" t="s">
        <v>416</v>
      </c>
      <c r="D80" s="232"/>
      <c r="E80" s="232"/>
      <c r="F80" s="232"/>
      <c r="G80" s="533" t="n">
        <f aca="false">IF(SUM(G71:G73,G76:G78)=0,0,SUM(G71:G73,G76:G78))</f>
        <v>0</v>
      </c>
      <c r="H80" s="532"/>
      <c r="I80" s="533" t="n">
        <f aca="false">IF(SUM(I71:I73,I76:I78)=0,0,SUM(I71:I73,I76:I78))</f>
        <v>0</v>
      </c>
      <c r="J80" s="488"/>
    </row>
    <row r="81" s="88" customFormat="true" ht="14.25" hidden="false" customHeight="false" outlineLevel="0" collapsed="false">
      <c r="B81" s="485"/>
      <c r="C81" s="93"/>
      <c r="D81" s="93"/>
      <c r="E81" s="93"/>
      <c r="F81" s="93"/>
      <c r="G81" s="93"/>
      <c r="H81" s="93"/>
      <c r="I81" s="93"/>
      <c r="J81" s="68"/>
    </row>
    <row r="82" s="88" customFormat="true" ht="26.25" hidden="false" customHeight="true" outlineLevel="0" collapsed="false">
      <c r="B82" s="485"/>
      <c r="C82" s="232" t="s">
        <v>417</v>
      </c>
      <c r="D82" s="232"/>
      <c r="E82" s="232"/>
      <c r="F82" s="232"/>
      <c r="G82" s="533" t="n">
        <f aca="false">G80+G63</f>
        <v>0</v>
      </c>
      <c r="H82" s="532"/>
      <c r="I82" s="533" t="n">
        <f aca="false">I80+I63</f>
        <v>0</v>
      </c>
      <c r="J82" s="68"/>
    </row>
    <row r="83" s="88" customFormat="true" ht="13.5" hidden="false" customHeight="false" outlineLevel="0" collapsed="false">
      <c r="B83" s="541"/>
      <c r="C83" s="587"/>
      <c r="D83" s="587"/>
      <c r="E83" s="587"/>
      <c r="F83" s="587"/>
      <c r="G83" s="587"/>
      <c r="H83" s="587"/>
      <c r="I83" s="587"/>
      <c r="J83" s="545"/>
    </row>
    <row r="84" s="88" customFormat="true" ht="13.5" hidden="false" customHeight="false" outlineLevel="0" collapsed="false"/>
    <row r="85" s="197" customFormat="true" ht="17.25" hidden="false" customHeight="true" outlineLevel="0" collapsed="false">
      <c r="B85" s="632" t="s">
        <v>418</v>
      </c>
      <c r="C85" s="633"/>
      <c r="D85" s="633"/>
      <c r="E85" s="633"/>
      <c r="F85" s="633"/>
      <c r="G85" s="633"/>
      <c r="H85" s="633"/>
      <c r="I85" s="204"/>
      <c r="J85" s="205"/>
      <c r="K85" s="206"/>
    </row>
    <row r="86" s="88" customFormat="true" ht="13.5" hidden="false" customHeight="false" outlineLevel="0" collapsed="false">
      <c r="B86" s="485"/>
      <c r="C86" s="93"/>
      <c r="D86" s="93"/>
      <c r="E86" s="93"/>
      <c r="F86" s="93"/>
      <c r="G86" s="93"/>
      <c r="H86" s="93"/>
      <c r="I86" s="93"/>
      <c r="J86" s="68"/>
    </row>
    <row r="87" customFormat="false" ht="12.75" hidden="false" customHeight="true" outlineLevel="0" collapsed="false">
      <c r="B87" s="487"/>
      <c r="C87" s="516" t="str">
        <f aca="false">INDEX(IF(langue=1,ListeF,ListeA),280)</f>
        <v>3 - Calculation of waste N2O emissions from incinerated waste tonnages</v>
      </c>
      <c r="D87" s="93"/>
      <c r="E87" s="93"/>
      <c r="F87" s="93"/>
      <c r="G87" s="93"/>
      <c r="H87" s="93"/>
      <c r="I87" s="93"/>
      <c r="J87" s="488"/>
    </row>
    <row r="88" customFormat="false" ht="12.95" hidden="false" customHeight="true" outlineLevel="0" collapsed="false">
      <c r="B88" s="487"/>
      <c r="C88" s="93"/>
      <c r="D88" s="93"/>
      <c r="E88" s="93"/>
      <c r="F88" s="93"/>
      <c r="G88" s="93"/>
      <c r="H88" s="93"/>
      <c r="I88" s="93"/>
      <c r="J88" s="488"/>
    </row>
    <row r="89" customFormat="false" ht="12.95" hidden="false" customHeight="true" outlineLevel="0" collapsed="false">
      <c r="B89" s="487"/>
      <c r="C89" s="119"/>
      <c r="D89" s="679" t="str">
        <f aca="false">INDEX(IF(langue=1,ListeF,ListeA),247)</f>
        <v>Incinerated quantity</v>
      </c>
      <c r="E89" s="594" t="str">
        <f aca="false">INDEX(IF(langue=1,ListeF,ListeA),248)</f>
        <v>Emissions factor</v>
      </c>
      <c r="F89" s="681" t="str">
        <f aca="false">INDEX(IF(langue=1,ListeF,ListeA),285)</f>
        <v>N2O gross direct emissions</v>
      </c>
      <c r="G89" s="594" t="str">
        <f aca="false">INDEX(IF(langue=1,ListeF,ListeA),286)</f>
        <v>Accounting</v>
      </c>
      <c r="H89" s="681" t="str">
        <f aca="false">INDEX(IF(langue=1,ListeF,ListeA),287)</f>
        <v>N2O emissions that are accounted for</v>
      </c>
      <c r="I89" s="681" t="str">
        <f aca="false">INDEX(IF(langue=1,ListeF,ListeA),288)</f>
        <v>GHG emissions that are accounted for</v>
      </c>
      <c r="J89" s="488"/>
    </row>
    <row r="90" customFormat="false" ht="12.95" hidden="false" customHeight="true" outlineLevel="0" collapsed="false">
      <c r="B90" s="487"/>
      <c r="C90" s="119"/>
      <c r="D90" s="682" t="s">
        <v>419</v>
      </c>
      <c r="E90" s="683" t="s">
        <v>420</v>
      </c>
      <c r="F90" s="681"/>
      <c r="G90" s="683" t="str">
        <f aca="false">INDEX(IF(langue=1,ListeF,ListeA),154)</f>
        <v>(0 or 100%)</v>
      </c>
      <c r="H90" s="681"/>
      <c r="I90" s="681"/>
      <c r="J90" s="488"/>
    </row>
    <row r="91" customFormat="false" ht="12.95" hidden="false" customHeight="true" outlineLevel="0" collapsed="false">
      <c r="B91" s="487"/>
      <c r="C91" s="119"/>
      <c r="D91" s="518" t="str">
        <f aca="false">INDEX(IF(langue=1,ListeF,ListeA),291)</f>
        <v>Tonnes</v>
      </c>
      <c r="E91" s="519" t="str">
        <f aca="false">INDEX(IF(langue=1,ListeF,ListeA),292)</f>
        <v>kgN20 / t waste</v>
      </c>
      <c r="F91" s="518" t="str">
        <f aca="false">INDEX(IF(langue=1,ListeF,ListeA),291)</f>
        <v>Tonnes</v>
      </c>
      <c r="G91" s="519" t="s">
        <v>123</v>
      </c>
      <c r="H91" s="518" t="str">
        <f aca="false">INDEX(IF(langue=1,ListeF,ListeA),291)</f>
        <v>Tonnes</v>
      </c>
      <c r="I91" s="519" t="str">
        <f aca="false">INDEX(IF(langue=1,ListeF,ListeA),297)</f>
        <v>t CO2 eq.</v>
      </c>
      <c r="J91" s="488"/>
    </row>
    <row r="92" customFormat="false" ht="38.25" hidden="false" customHeight="true" outlineLevel="0" collapsed="false">
      <c r="B92" s="487"/>
      <c r="C92" s="695" t="str">
        <f aca="false">INDEX(IF(langue=1,ListeF,ListeA),284)</f>
        <v>Total quantity (Household waste + non-dangerous industrial waste)</v>
      </c>
      <c r="D92" s="595"/>
      <c r="E92" s="696" t="n">
        <v>0.031</v>
      </c>
      <c r="F92" s="524" t="n">
        <f aca="false">IF(D92="",0,D92*E92/1000)</f>
        <v>0</v>
      </c>
      <c r="G92" s="311" t="n">
        <v>100</v>
      </c>
      <c r="H92" s="524" t="n">
        <f aca="false">IF(F92="",0,F92*G92/100)</f>
        <v>0</v>
      </c>
      <c r="I92" s="155" t="n">
        <f aca="false">H92*310</f>
        <v>0</v>
      </c>
      <c r="J92" s="488"/>
    </row>
    <row r="93" customFormat="false" ht="38.25" hidden="false" customHeight="true" outlineLevel="0" collapsed="false">
      <c r="B93" s="487"/>
      <c r="C93" s="695" t="str">
        <f aca="false">INDEX(IF(langue=1,ListeF,ListeA),252)</f>
        <v>Hazardous waste</v>
      </c>
      <c r="D93" s="595"/>
      <c r="E93" s="696" t="n">
        <v>0.127</v>
      </c>
      <c r="F93" s="524" t="n">
        <f aca="false">IF(D93="",0,D93*E93/1000)</f>
        <v>0</v>
      </c>
      <c r="G93" s="311" t="n">
        <v>100</v>
      </c>
      <c r="H93" s="524" t="n">
        <f aca="false">IF(F93="",0,F93*G93/100)</f>
        <v>0</v>
      </c>
      <c r="I93" s="155" t="n">
        <f aca="false">H93*310</f>
        <v>0</v>
      </c>
      <c r="J93" s="488"/>
    </row>
    <row r="94" customFormat="false" ht="38.25" hidden="false" customHeight="true" outlineLevel="0" collapsed="false">
      <c r="B94" s="487"/>
      <c r="C94" s="695" t="str">
        <f aca="false">INDEX(IF(langue=1,ListeF,ListeA),276)</f>
        <v>Hospital waste</v>
      </c>
      <c r="D94" s="595"/>
      <c r="E94" s="696" t="n">
        <v>0.06</v>
      </c>
      <c r="F94" s="524" t="n">
        <f aca="false">IF(D94="",0,D94*E94/1000)</f>
        <v>0</v>
      </c>
      <c r="G94" s="311" t="n">
        <v>100</v>
      </c>
      <c r="H94" s="524" t="n">
        <f aca="false">IF(F94="",0,F94*G94/100)</f>
        <v>0</v>
      </c>
      <c r="I94" s="155" t="n">
        <f aca="false">H94*310</f>
        <v>0</v>
      </c>
      <c r="J94" s="488"/>
    </row>
    <row r="95" customFormat="false" ht="23.25" hidden="false" customHeight="true" outlineLevel="0" collapsed="false">
      <c r="B95" s="487"/>
      <c r="C95" s="93"/>
      <c r="D95" s="93"/>
      <c r="E95" s="93"/>
      <c r="F95" s="93"/>
      <c r="G95" s="93"/>
      <c r="H95" s="93"/>
      <c r="I95" s="93"/>
      <c r="J95" s="488"/>
    </row>
    <row r="96" customFormat="false" ht="17.25" hidden="false" customHeight="true" outlineLevel="0" collapsed="false">
      <c r="B96" s="487"/>
      <c r="C96" s="232" t="s">
        <v>421</v>
      </c>
      <c r="D96" s="232"/>
      <c r="E96" s="232"/>
      <c r="F96" s="232"/>
      <c r="G96" s="232"/>
      <c r="H96" s="232"/>
      <c r="I96" s="533" t="n">
        <f aca="false">SUM(I92:I94)</f>
        <v>0</v>
      </c>
      <c r="J96" s="488"/>
    </row>
    <row r="97" customFormat="false" ht="17.25" hidden="false" customHeight="true" outlineLevel="0" collapsed="false">
      <c r="B97" s="487"/>
      <c r="C97" s="94"/>
      <c r="D97" s="94"/>
      <c r="E97" s="94"/>
      <c r="F97" s="94"/>
      <c r="G97" s="697"/>
      <c r="H97" s="529"/>
      <c r="I97" s="698"/>
      <c r="J97" s="488"/>
    </row>
    <row r="98" customFormat="false" ht="29.25" hidden="false" customHeight="true" outlineLevel="0" collapsed="false">
      <c r="B98" s="487"/>
      <c r="C98" s="581" t="str">
        <f aca="false">INDEX(IF(langue=1,ListeF,ListeA),301)</f>
        <v>The IPCC gives default values for N2O emission factors from incineration (2006 IPCC Guidelines for National Greenhouse Gas Inventories - Volume 5 Waste). </v>
      </c>
      <c r="D98" s="581"/>
      <c r="E98" s="581"/>
      <c r="F98" s="581"/>
      <c r="G98" s="581"/>
      <c r="H98" s="581"/>
      <c r="I98" s="581"/>
      <c r="J98" s="488"/>
    </row>
    <row r="99" s="26" customFormat="true" ht="9" hidden="false" customHeight="true" outlineLevel="0" collapsed="false">
      <c r="B99" s="487"/>
      <c r="C99" s="93"/>
      <c r="D99" s="699" t="s">
        <v>422</v>
      </c>
      <c r="E99" s="699"/>
      <c r="F99" s="699"/>
      <c r="G99" s="699"/>
      <c r="H99" s="699"/>
      <c r="I99" s="699"/>
      <c r="J99" s="488"/>
    </row>
    <row r="100" s="26" customFormat="true" ht="24.75" hidden="false" customHeight="true" outlineLevel="0" collapsed="false">
      <c r="B100" s="487"/>
      <c r="C100" s="700" t="str">
        <f aca="false">INDEX(IF(langue=1,ListeF,ListeA),256)</f>
        <v>Default N2O emission factors for different types of waste and management practices</v>
      </c>
      <c r="D100" s="700"/>
      <c r="E100" s="700"/>
      <c r="F100" s="700"/>
      <c r="G100" s="700"/>
      <c r="H100" s="700"/>
      <c r="I100" s="699"/>
      <c r="J100" s="488"/>
    </row>
    <row r="101" s="26" customFormat="true" ht="55.5" hidden="false" customHeight="true" outlineLevel="0" collapsed="false">
      <c r="B101" s="487"/>
      <c r="C101" s="701" t="str">
        <f aca="false">INDEX(IF(langue=1,ListeF,ListeA),257)</f>
        <v>Type of waste</v>
      </c>
      <c r="D101" s="702" t="str">
        <f aca="false">INDEX(IF(langue=1,ListeF,ListeA),262)</f>
        <v>Technology / Management practice</v>
      </c>
      <c r="E101" s="702"/>
      <c r="F101" s="702"/>
      <c r="G101" s="703" t="str">
        <f aca="false">INDEX(IF(langue=1,ListeF,ListeA),268)</f>
        <v>Emission factor (g N2O / t waste)</v>
      </c>
      <c r="H101" s="704" t="str">
        <f aca="false">INDEX(IF(langue=1,ListeF,ListeA),269)</f>
        <v>weight basis</v>
      </c>
      <c r="I101" s="699"/>
      <c r="J101" s="488"/>
    </row>
    <row r="102" s="26" customFormat="true" ht="20.25" hidden="false" customHeight="true" outlineLevel="0" collapsed="false">
      <c r="B102" s="487"/>
      <c r="C102" s="705" t="str">
        <f aca="false">INDEX(IF(langue=1,ListeF,ListeA),258)</f>
        <v>MSW</v>
      </c>
      <c r="D102" s="706" t="str">
        <f aca="false">INDEX(IF(langue=1,ListeF,ListeA),263)</f>
        <v>Continuous and semi-continuous incinerators</v>
      </c>
      <c r="E102" s="706"/>
      <c r="F102" s="706"/>
      <c r="G102" s="707" t="n">
        <v>50</v>
      </c>
      <c r="H102" s="708" t="str">
        <f aca="false">INDEX(IF(langue=1,ListeF,ListeA),270)</f>
        <v>wet weight</v>
      </c>
      <c r="I102" s="699"/>
      <c r="J102" s="488"/>
    </row>
    <row r="103" s="26" customFormat="true" ht="20.25" hidden="false" customHeight="true" outlineLevel="0" collapsed="false">
      <c r="B103" s="487"/>
      <c r="C103" s="709" t="str">
        <f aca="false">INDEX(IF(langue=1,ListeF,ListeA),258)</f>
        <v>MSW</v>
      </c>
      <c r="D103" s="710" t="str">
        <f aca="false">INDEX(IF(langue=1,ListeF,ListeA),264)</f>
        <v>Batch-type incinerators</v>
      </c>
      <c r="E103" s="710"/>
      <c r="F103" s="710"/>
      <c r="G103" s="711" t="n">
        <v>60</v>
      </c>
      <c r="H103" s="712" t="str">
        <f aca="false">INDEX(IF(langue=1,ListeF,ListeA),270)</f>
        <v>wet weight</v>
      </c>
      <c r="I103" s="699"/>
      <c r="J103" s="488"/>
    </row>
    <row r="104" s="26" customFormat="true" ht="20.25" hidden="false" customHeight="true" outlineLevel="0" collapsed="false">
      <c r="B104" s="487"/>
      <c r="C104" s="709" t="str">
        <f aca="false">INDEX(IF(langue=1,ListeF,ListeA),258)</f>
        <v>MSW</v>
      </c>
      <c r="D104" s="710" t="str">
        <f aca="false">INDEX(IF(langue=1,ListeF,ListeA),265)</f>
        <v>Open burning</v>
      </c>
      <c r="E104" s="710"/>
      <c r="F104" s="710"/>
      <c r="G104" s="711" t="n">
        <v>150</v>
      </c>
      <c r="H104" s="712" t="str">
        <f aca="false">INDEX(IF(langue=1,ListeF,ListeA),271)</f>
        <v>dry weight</v>
      </c>
      <c r="I104" s="699"/>
      <c r="J104" s="488"/>
    </row>
    <row r="105" s="26" customFormat="true" ht="20.25" hidden="false" customHeight="true" outlineLevel="0" collapsed="false">
      <c r="B105" s="487"/>
      <c r="C105" s="709" t="str">
        <f aca="false">INDEX(IF(langue=1,ListeF,ListeA),259)</f>
        <v>Industrial waste</v>
      </c>
      <c r="D105" s="710" t="str">
        <f aca="false">INDEX(IF(langue=1,ListeF,ListeA),266)</f>
        <v>All types of incineration</v>
      </c>
      <c r="E105" s="710"/>
      <c r="F105" s="710"/>
      <c r="G105" s="711" t="n">
        <v>100</v>
      </c>
      <c r="H105" s="712" t="str">
        <f aca="false">INDEX(IF(langue=1,ListeF,ListeA),270)</f>
        <v>wet weight</v>
      </c>
      <c r="I105" s="699"/>
      <c r="J105" s="488"/>
    </row>
    <row r="106" s="26" customFormat="true" ht="20.25" hidden="false" customHeight="true" outlineLevel="0" collapsed="false">
      <c r="B106" s="487"/>
      <c r="C106" s="709" t="str">
        <f aca="false">INDEX(IF(langue=1,ListeF,ListeA),260)</f>
        <v>Sludge (except sewage sludge)</v>
      </c>
      <c r="D106" s="710" t="str">
        <f aca="false">INDEX(IF(langue=1,ListeF,ListeA),266)</f>
        <v>All types of incineration</v>
      </c>
      <c r="E106" s="710"/>
      <c r="F106" s="710"/>
      <c r="G106" s="711" t="n">
        <v>450</v>
      </c>
      <c r="H106" s="712" t="str">
        <f aca="false">INDEX(IF(langue=1,ListeF,ListeA),270)</f>
        <v>wet weight</v>
      </c>
      <c r="I106" s="699"/>
      <c r="J106" s="488"/>
    </row>
    <row r="107" s="26" customFormat="true" ht="20.25" hidden="false" customHeight="true" outlineLevel="0" collapsed="false">
      <c r="B107" s="487"/>
      <c r="C107" s="713" t="str">
        <f aca="false">INDEX(IF(langue=1,ListeF,ListeA),261)</f>
        <v>Sewage sludge</v>
      </c>
      <c r="D107" s="714" t="str">
        <f aca="false">INDEX(IF(langue=1,ListeF,ListeA),267)</f>
        <v>Incineration</v>
      </c>
      <c r="E107" s="714"/>
      <c r="F107" s="714"/>
      <c r="G107" s="711" t="n">
        <v>990</v>
      </c>
      <c r="H107" s="712" t="str">
        <f aca="false">INDEX(IF(langue=1,ListeF,ListeA),271)</f>
        <v>dry weight</v>
      </c>
      <c r="I107" s="699"/>
      <c r="J107" s="488"/>
    </row>
    <row r="108" s="26" customFormat="true" ht="20.25" hidden="false" customHeight="true" outlineLevel="0" collapsed="false">
      <c r="B108" s="487"/>
      <c r="C108" s="713"/>
      <c r="D108" s="714"/>
      <c r="E108" s="714"/>
      <c r="F108" s="714"/>
      <c r="G108" s="715" t="n">
        <v>900</v>
      </c>
      <c r="H108" s="716" t="str">
        <f aca="false">INDEX(IF(langue=1,ListeF,ListeA),270)</f>
        <v>wet weight</v>
      </c>
      <c r="I108" s="699"/>
      <c r="J108" s="488"/>
    </row>
    <row r="109" customFormat="false" ht="11.25" hidden="false" customHeight="true" outlineLevel="0" collapsed="false">
      <c r="B109" s="506"/>
      <c r="C109" s="587"/>
      <c r="D109" s="587"/>
      <c r="E109" s="587"/>
      <c r="F109" s="587"/>
      <c r="G109" s="587"/>
      <c r="H109" s="717"/>
      <c r="I109" s="587"/>
      <c r="J109" s="509"/>
    </row>
    <row r="110" customFormat="false" ht="11.25" hidden="false" customHeight="true" outlineLevel="0" collapsed="false">
      <c r="C110" s="93"/>
      <c r="D110" s="93"/>
      <c r="E110" s="93"/>
      <c r="F110" s="93"/>
      <c r="G110" s="93"/>
      <c r="H110" s="699"/>
      <c r="I110" s="93"/>
      <c r="J110" s="26"/>
    </row>
    <row r="111" customFormat="false" ht="11.25" hidden="false" customHeight="true" outlineLevel="0" collapsed="false">
      <c r="C111" s="93"/>
      <c r="D111" s="93"/>
      <c r="E111" s="93"/>
      <c r="F111" s="93"/>
      <c r="G111" s="93"/>
      <c r="H111" s="699"/>
      <c r="I111" s="93"/>
      <c r="J111" s="26"/>
    </row>
    <row r="112" s="305" customFormat="true" ht="17.25" hidden="false" customHeight="false" outlineLevel="0" collapsed="false">
      <c r="B112" s="149" t="s">
        <v>158</v>
      </c>
      <c r="C112" s="270"/>
      <c r="D112" s="270"/>
      <c r="E112" s="270"/>
      <c r="F112" s="270"/>
      <c r="G112" s="270"/>
      <c r="H112" s="270"/>
      <c r="I112" s="270"/>
      <c r="J112" s="271"/>
    </row>
    <row r="113" s="197" customFormat="true" ht="12.75" hidden="false" customHeight="true" outlineLevel="0" collapsed="false">
      <c r="C113" s="89"/>
      <c r="D113" s="89"/>
      <c r="E113" s="89"/>
      <c r="F113" s="89"/>
      <c r="G113" s="89"/>
      <c r="H113" s="89"/>
      <c r="I113" s="89"/>
    </row>
    <row r="114" s="197" customFormat="true" ht="9.75" hidden="false" customHeight="true" outlineLevel="0" collapsed="false">
      <c r="B114" s="203"/>
      <c r="C114" s="204"/>
      <c r="D114" s="204"/>
      <c r="E114" s="204"/>
      <c r="F114" s="204"/>
      <c r="G114" s="204"/>
      <c r="H114" s="204"/>
      <c r="I114" s="204"/>
      <c r="J114" s="205"/>
    </row>
    <row r="115" s="197" customFormat="true" ht="12.95" hidden="false" customHeight="true" outlineLevel="0" collapsed="false">
      <c r="B115" s="206"/>
      <c r="C115" s="207" t="str">
        <f aca="false">INDEX(IF(langue=1,ListeF,ListeA),137)</f>
        <v>Direct CO2 emissions from permanent combustion facilities and on-site mobile equipment</v>
      </c>
      <c r="D115" s="207"/>
      <c r="E115" s="207"/>
      <c r="F115" s="207"/>
      <c r="G115" s="207"/>
      <c r="H115" s="207"/>
      <c r="I115" s="207"/>
      <c r="J115" s="208"/>
    </row>
    <row r="116" s="197" customFormat="true" ht="12.95" hidden="false" customHeight="true" outlineLevel="0" collapsed="false">
      <c r="B116" s="206"/>
      <c r="C116" s="209"/>
      <c r="D116" s="209"/>
      <c r="E116" s="209"/>
      <c r="F116" s="209"/>
      <c r="G116" s="209"/>
      <c r="H116" s="209"/>
      <c r="I116" s="209"/>
      <c r="J116" s="210"/>
    </row>
    <row r="117" s="14" customFormat="true" ht="12.95" hidden="false" customHeight="true" outlineLevel="0" collapsed="false">
      <c r="B117" s="211"/>
      <c r="C117" s="212" t="str">
        <f aca="false">INDEX(IF(langue=1,ListeF,ListeA),138)</f>
        <v>1 - Calculation from fuels tonnages</v>
      </c>
      <c r="D117" s="209"/>
      <c r="E117" s="209"/>
      <c r="F117" s="209"/>
      <c r="G117" s="209"/>
      <c r="H117" s="209"/>
      <c r="I117" s="209"/>
      <c r="J117" s="210"/>
    </row>
    <row r="118" customFormat="false" ht="13.5" hidden="false" customHeight="false" outlineLevel="0" collapsed="false">
      <c r="B118" s="487"/>
      <c r="C118" s="93"/>
      <c r="D118" s="93"/>
      <c r="E118" s="93"/>
      <c r="F118" s="93"/>
      <c r="G118" s="93"/>
      <c r="H118" s="93"/>
      <c r="I118" s="718"/>
      <c r="J118" s="488"/>
    </row>
    <row r="119" customFormat="false" ht="13.5" hidden="false" customHeight="false" outlineLevel="0" collapsed="false">
      <c r="B119" s="487"/>
      <c r="C119" s="94"/>
      <c r="D119" s="127" t="str">
        <f aca="false">INDEX(IF(langue=1,ListeF,ListeA),145)</f>
        <v>Used quantities</v>
      </c>
      <c r="E119" s="127" t="str">
        <f aca="false">INDEX(IF(langue=1,ListeF,ListeA),146)</f>
        <v>Emission factor</v>
      </c>
      <c r="F119" s="517" t="str">
        <f aca="false">INDEX(IF(langue=1,ListeF,ListeA),147)</f>
        <v>CO2 gross accounting</v>
      </c>
      <c r="G119" s="102" t="str">
        <f aca="false">INDEX(IF(langue=1,ListeF,ListeA),148)</f>
        <v>Accounting</v>
      </c>
      <c r="H119" s="102" t="str">
        <f aca="false">INDEX(IF(langue=1,ListeF,ListeA),149)</f>
        <v>CO2 net emissions</v>
      </c>
      <c r="I119" s="718"/>
      <c r="J119" s="488"/>
    </row>
    <row r="120" customFormat="false" ht="13.5" hidden="false" customHeight="false" outlineLevel="0" collapsed="false">
      <c r="B120" s="487"/>
      <c r="C120" s="119"/>
      <c r="D120" s="130"/>
      <c r="E120" s="107"/>
      <c r="F120" s="517"/>
      <c r="G120" s="102"/>
      <c r="H120" s="102"/>
      <c r="I120" s="718"/>
      <c r="J120" s="488"/>
    </row>
    <row r="121" customFormat="false" ht="13.5" hidden="false" customHeight="false" outlineLevel="0" collapsed="false">
      <c r="B121" s="487"/>
      <c r="C121" s="127" t="str">
        <f aca="false">INDEX(IF(langue=1,ListeF,ListeA),139)</f>
        <v>Fuel type</v>
      </c>
      <c r="D121" s="518" t="str">
        <f aca="false">INDEX(IF(langue=1,ListeF,ListeA),152)</f>
        <v>tons</v>
      </c>
      <c r="E121" s="519" t="s">
        <v>121</v>
      </c>
      <c r="F121" s="520" t="s">
        <v>122</v>
      </c>
      <c r="G121" s="519" t="s">
        <v>123</v>
      </c>
      <c r="H121" s="519" t="s">
        <v>122</v>
      </c>
      <c r="I121" s="718"/>
      <c r="J121" s="488"/>
    </row>
    <row r="122" customFormat="false" ht="13.5" hidden="false" customHeight="false" outlineLevel="0" collapsed="false">
      <c r="B122" s="487"/>
      <c r="C122" s="521" t="str">
        <f aca="false">INDEX(IF(langue=1,ListeF,ListeA),140)</f>
        <v>Gas oil</v>
      </c>
      <c r="D122" s="522"/>
      <c r="E122" s="523" t="n">
        <v>3.15</v>
      </c>
      <c r="F122" s="524" t="str">
        <f aca="false">IF(D122="","",D122*E122/1000)</f>
        <v/>
      </c>
      <c r="G122" s="311" t="n">
        <v>100</v>
      </c>
      <c r="H122" s="155" t="str">
        <f aca="false">IF(F122="","",F122*G122/100)</f>
        <v/>
      </c>
      <c r="I122" s="718"/>
      <c r="J122" s="488"/>
    </row>
    <row r="123" customFormat="false" ht="13.5" hidden="false" customHeight="false" outlineLevel="0" collapsed="false">
      <c r="B123" s="487"/>
      <c r="C123" s="521" t="str">
        <f aca="false">INDEX(IF(langue=1,ListeF,ListeA),141)</f>
        <v>Diesel </v>
      </c>
      <c r="D123" s="522"/>
      <c r="E123" s="523" t="n">
        <v>3.15</v>
      </c>
      <c r="F123" s="524" t="str">
        <f aca="false">IF(D123="","",D123*E123/1000)</f>
        <v/>
      </c>
      <c r="G123" s="311" t="n">
        <v>100</v>
      </c>
      <c r="H123" s="155" t="str">
        <f aca="false">IF(F123="","",F123*G123/100)</f>
        <v/>
      </c>
      <c r="I123" s="718"/>
      <c r="J123" s="488"/>
    </row>
    <row r="124" customFormat="false" ht="13.5" hidden="false" customHeight="false" outlineLevel="0" collapsed="false">
      <c r="B124" s="487"/>
      <c r="C124" s="521" t="str">
        <f aca="false">INDEX(IF(langue=1,ListeF,ListeA),142)</f>
        <v>Heavy Fuel oil</v>
      </c>
      <c r="D124" s="522"/>
      <c r="E124" s="523" t="n">
        <v>3.1</v>
      </c>
      <c r="F124" s="524" t="str">
        <f aca="false">IF(D124="","",D124*E124/1000)</f>
        <v/>
      </c>
      <c r="G124" s="311" t="n">
        <v>100</v>
      </c>
      <c r="H124" s="155" t="str">
        <f aca="false">IF(F124="","",F124*G124/100)</f>
        <v/>
      </c>
      <c r="I124" s="718"/>
      <c r="J124" s="488"/>
    </row>
    <row r="125" customFormat="false" ht="13.5" hidden="false" customHeight="false" outlineLevel="0" collapsed="false">
      <c r="B125" s="487"/>
      <c r="C125" s="521" t="str">
        <f aca="false">INDEX(IF(langue=1,ListeF,ListeA),143)</f>
        <v>Natural gas</v>
      </c>
      <c r="D125" s="522"/>
      <c r="E125" s="311" t="n">
        <v>2827</v>
      </c>
      <c r="F125" s="524" t="str">
        <f aca="false">IF(D125="","",D125*E125/1000)</f>
        <v/>
      </c>
      <c r="G125" s="311" t="n">
        <v>100</v>
      </c>
      <c r="H125" s="155" t="str">
        <f aca="false">IF(F125="","",F125*G125/100)</f>
        <v/>
      </c>
      <c r="I125" s="718"/>
      <c r="J125" s="488"/>
    </row>
    <row r="126" customFormat="false" ht="13.5" hidden="false" customHeight="false" outlineLevel="0" collapsed="false">
      <c r="B126" s="487"/>
      <c r="C126" s="93"/>
      <c r="D126" s="483"/>
      <c r="E126" s="483"/>
      <c r="F126" s="483"/>
      <c r="G126" s="483"/>
      <c r="H126" s="483"/>
      <c r="I126" s="718"/>
      <c r="J126" s="488"/>
    </row>
    <row r="127" customFormat="false" ht="13.5" hidden="false" customHeight="false" outlineLevel="0" collapsed="false">
      <c r="B127" s="487"/>
      <c r="C127" s="601" t="str">
        <f aca="false">INDEX(IF(langue=1,ListeF,ListeA),144)</f>
        <v>Others (to be specified)</v>
      </c>
      <c r="D127" s="528"/>
      <c r="E127" s="528"/>
      <c r="F127" s="528"/>
      <c r="G127" s="528"/>
      <c r="H127" s="529"/>
      <c r="I127" s="718"/>
      <c r="J127" s="488"/>
    </row>
    <row r="128" customFormat="false" ht="13.5" hidden="false" customHeight="false" outlineLevel="0" collapsed="false">
      <c r="B128" s="487"/>
      <c r="C128" s="530"/>
      <c r="D128" s="522"/>
      <c r="E128" s="522"/>
      <c r="F128" s="524" t="str">
        <f aca="false">IF(D128="","",D128*E128/1000)</f>
        <v/>
      </c>
      <c r="G128" s="522"/>
      <c r="H128" s="155" t="str">
        <f aca="false">IF(F128="","",F128*G128/100)</f>
        <v/>
      </c>
      <c r="I128" s="718"/>
      <c r="J128" s="488"/>
    </row>
    <row r="129" customFormat="false" ht="13.5" hidden="false" customHeight="false" outlineLevel="0" collapsed="false">
      <c r="B129" s="487"/>
      <c r="C129" s="530"/>
      <c r="D129" s="522"/>
      <c r="E129" s="522"/>
      <c r="F129" s="524" t="str">
        <f aca="false">IF(D129="","",D129*E129/1000)</f>
        <v/>
      </c>
      <c r="G129" s="522"/>
      <c r="H129" s="155" t="str">
        <f aca="false">IF(F129="","",F129*G129/100)</f>
        <v/>
      </c>
      <c r="I129" s="718"/>
      <c r="J129" s="488"/>
    </row>
    <row r="130" customFormat="false" ht="13.5" hidden="false" customHeight="false" outlineLevel="0" collapsed="false">
      <c r="B130" s="487"/>
      <c r="C130" s="530"/>
      <c r="D130" s="522"/>
      <c r="E130" s="522"/>
      <c r="F130" s="524" t="str">
        <f aca="false">IF(D130="","",D130*E130/1000)</f>
        <v/>
      </c>
      <c r="G130" s="522"/>
      <c r="H130" s="155" t="str">
        <f aca="false">IF(F130="","",F130*G130/100)</f>
        <v/>
      </c>
      <c r="I130" s="718"/>
      <c r="J130" s="488"/>
    </row>
    <row r="131" customFormat="false" ht="14.25" hidden="false" customHeight="false" outlineLevel="0" collapsed="false">
      <c r="B131" s="487"/>
      <c r="C131" s="93"/>
      <c r="D131" s="93"/>
      <c r="E131" s="93"/>
      <c r="F131" s="93"/>
      <c r="G131" s="93"/>
      <c r="H131" s="93"/>
      <c r="I131" s="718"/>
      <c r="J131" s="488"/>
    </row>
    <row r="132" customFormat="false" ht="14.25" hidden="false" customHeight="false" outlineLevel="0" collapsed="false">
      <c r="B132" s="487"/>
      <c r="C132" s="232" t="s">
        <v>100</v>
      </c>
      <c r="D132" s="232"/>
      <c r="E132" s="232"/>
      <c r="F132" s="531" t="n">
        <f aca="false">IF(SUM(F122:F125,F128:F130)=0,0,SUM(F122:F125,F128:F130))</f>
        <v>0</v>
      </c>
      <c r="G132" s="532"/>
      <c r="H132" s="533" t="n">
        <f aca="false">IF(SUM(H122:H125,H128:H130)=0,0,SUM(H122:H125,H128:H130))</f>
        <v>0</v>
      </c>
      <c r="I132" s="718"/>
      <c r="J132" s="488"/>
    </row>
    <row r="133" customFormat="false" ht="13.5" hidden="false" customHeight="false" outlineLevel="0" collapsed="false">
      <c r="B133" s="487"/>
      <c r="C133" s="26"/>
      <c r="D133" s="26"/>
      <c r="E133" s="26"/>
      <c r="F133" s="26"/>
      <c r="G133" s="26"/>
      <c r="H133" s="26"/>
      <c r="I133" s="718"/>
      <c r="J133" s="488"/>
    </row>
    <row r="134" customFormat="false" ht="13.5" hidden="false" customHeight="false" outlineLevel="0" collapsed="false">
      <c r="B134" s="487"/>
      <c r="C134" s="516" t="str">
        <f aca="false">INDEX(IF(langue=1,ListeF,ListeA),153)</f>
        <v>2 - Calculation from fuels' volume</v>
      </c>
      <c r="D134" s="93"/>
      <c r="E134" s="93"/>
      <c r="F134" s="93"/>
      <c r="G134" s="93"/>
      <c r="H134" s="93"/>
      <c r="I134" s="718"/>
      <c r="J134" s="488"/>
    </row>
    <row r="135" customFormat="false" ht="13.5" hidden="false" customHeight="false" outlineLevel="0" collapsed="false">
      <c r="B135" s="487"/>
      <c r="C135" s="93"/>
      <c r="D135" s="93"/>
      <c r="E135" s="93"/>
      <c r="F135" s="93"/>
      <c r="G135" s="93"/>
      <c r="H135" s="93"/>
      <c r="I135" s="718"/>
      <c r="J135" s="488"/>
    </row>
    <row r="136" customFormat="false" ht="13.5" hidden="false" customHeight="false" outlineLevel="0" collapsed="false">
      <c r="B136" s="487"/>
      <c r="C136" s="119"/>
      <c r="D136" s="127" t="str">
        <f aca="false">INDEX(IF(langue=1,ListeF,ListeA),145)</f>
        <v>Used quantities</v>
      </c>
      <c r="E136" s="127" t="str">
        <f aca="false">INDEX(IF(langue=1,ListeF,ListeA),146)</f>
        <v>Emission factor</v>
      </c>
      <c r="F136" s="517" t="str">
        <f aca="false">INDEX(IF(langue=1,ListeF,ListeA),147)</f>
        <v>CO2 gross accounting</v>
      </c>
      <c r="G136" s="127" t="str">
        <f aca="false">INDEX(IF(langue=1,ListeF,ListeA),148)</f>
        <v>Accounting</v>
      </c>
      <c r="H136" s="102" t="str">
        <f aca="false">INDEX(IF(langue=1,ListeF,ListeA),149)</f>
        <v>CO2 net emissions</v>
      </c>
      <c r="I136" s="718"/>
      <c r="J136" s="488"/>
    </row>
    <row r="137" customFormat="false" ht="13.5" hidden="false" customHeight="false" outlineLevel="0" collapsed="false">
      <c r="B137" s="487"/>
      <c r="C137" s="119"/>
      <c r="D137" s="130"/>
      <c r="E137" s="107" t="s">
        <v>124</v>
      </c>
      <c r="F137" s="517"/>
      <c r="G137" s="107" t="str">
        <f aca="false">INDEX(IF(langue=1,ListeF,ListeA),154)</f>
        <v>(0 or 100%)</v>
      </c>
      <c r="H137" s="102"/>
      <c r="I137" s="718"/>
      <c r="J137" s="488"/>
    </row>
    <row r="138" customFormat="false" ht="13.5" hidden="false" customHeight="false" outlineLevel="0" collapsed="false">
      <c r="B138" s="487"/>
      <c r="C138" s="127" t="str">
        <f aca="false">INDEX(IF(langue=1,ListeF,ListeA),139)</f>
        <v>Fuel type</v>
      </c>
      <c r="D138" s="518" t="s">
        <v>125</v>
      </c>
      <c r="E138" s="519" t="s">
        <v>126</v>
      </c>
      <c r="F138" s="520" t="s">
        <v>122</v>
      </c>
      <c r="G138" s="519" t="s">
        <v>123</v>
      </c>
      <c r="H138" s="519" t="s">
        <v>122</v>
      </c>
      <c r="I138" s="719"/>
      <c r="J138" s="488"/>
    </row>
    <row r="139" customFormat="false" ht="13.5" hidden="false" customHeight="false" outlineLevel="0" collapsed="false">
      <c r="B139" s="487"/>
      <c r="C139" s="521" t="str">
        <f aca="false">INDEX(IF(langue=1,ListeF,ListeA),140)</f>
        <v>Gas oil</v>
      </c>
      <c r="D139" s="522"/>
      <c r="E139" s="536" t="n">
        <v>2.662</v>
      </c>
      <c r="F139" s="524" t="str">
        <f aca="false">IF(D139="","",D139*E139/1000)</f>
        <v/>
      </c>
      <c r="G139" s="311" t="n">
        <v>100</v>
      </c>
      <c r="H139" s="155" t="str">
        <f aca="false">IF(F139="","",F139*G139/100)</f>
        <v/>
      </c>
      <c r="I139" s="719"/>
      <c r="J139" s="488"/>
    </row>
    <row r="140" customFormat="false" ht="13.5" hidden="false" customHeight="false" outlineLevel="0" collapsed="false">
      <c r="B140" s="487"/>
      <c r="C140" s="521" t="str">
        <f aca="false">INDEX(IF(langue=1,ListeF,ListeA),141)</f>
        <v>Diesel </v>
      </c>
      <c r="D140" s="522"/>
      <c r="E140" s="536" t="n">
        <v>2.662</v>
      </c>
      <c r="F140" s="524" t="str">
        <f aca="false">IF(D140="","",D140*E140/1000)</f>
        <v/>
      </c>
      <c r="G140" s="311" t="n">
        <v>100</v>
      </c>
      <c r="H140" s="155" t="str">
        <f aca="false">IF(F140="","",F140*G140/100)</f>
        <v/>
      </c>
      <c r="I140" s="719"/>
      <c r="J140" s="488"/>
    </row>
    <row r="141" customFormat="false" ht="13.5" hidden="false" customHeight="false" outlineLevel="0" collapsed="false">
      <c r="B141" s="487"/>
      <c r="C141" s="521" t="str">
        <f aca="false">INDEX(IF(langue=1,ListeF,ListeA),142)</f>
        <v>Heavy Fuel oil</v>
      </c>
      <c r="D141" s="522"/>
      <c r="E141" s="536" t="n">
        <v>3.12</v>
      </c>
      <c r="F141" s="524" t="str">
        <f aca="false">IF(D141="","",D141*E141/1000)</f>
        <v/>
      </c>
      <c r="G141" s="311" t="n">
        <v>100</v>
      </c>
      <c r="H141" s="155" t="str">
        <f aca="false">IF(F141="","",F141*G141/100)</f>
        <v/>
      </c>
      <c r="I141" s="718"/>
      <c r="J141" s="488"/>
    </row>
    <row r="142" customFormat="false" ht="13.5" hidden="false" customHeight="false" outlineLevel="0" collapsed="false">
      <c r="B142" s="487"/>
      <c r="C142" s="521" t="str">
        <f aca="false">INDEX(IF(langue=1,ListeF,ListeA),143)</f>
        <v>Natural gas</v>
      </c>
      <c r="D142" s="522"/>
      <c r="E142" s="537" t="n">
        <v>0.00193</v>
      </c>
      <c r="F142" s="524" t="str">
        <f aca="false">IF(D142="","",D142*E142/1000)</f>
        <v/>
      </c>
      <c r="G142" s="311" t="n">
        <v>100</v>
      </c>
      <c r="H142" s="155" t="str">
        <f aca="false">IF(F142="","",F142*G142/100)</f>
        <v/>
      </c>
      <c r="I142" s="718"/>
      <c r="J142" s="488"/>
    </row>
    <row r="143" customFormat="false" ht="13.5" hidden="false" customHeight="false" outlineLevel="0" collapsed="false">
      <c r="B143" s="487"/>
      <c r="C143" s="119"/>
      <c r="D143" s="483"/>
      <c r="E143" s="483"/>
      <c r="F143" s="483"/>
      <c r="G143" s="483"/>
      <c r="H143" s="483"/>
      <c r="I143" s="718"/>
      <c r="J143" s="488"/>
    </row>
    <row r="144" customFormat="false" ht="13.5" hidden="false" customHeight="false" outlineLevel="0" collapsed="false">
      <c r="B144" s="487"/>
      <c r="C144" s="538"/>
      <c r="D144" s="539" t="str">
        <f aca="false">INDEX(IF(langue=1,ListeF,ListeA),155)</f>
        <v>* default factors are the GIEC factors. These can be revised (see other factors in the 'Factors' thumbnail)</v>
      </c>
      <c r="E144" s="93"/>
      <c r="F144" s="93"/>
      <c r="G144" s="93"/>
      <c r="H144" s="93"/>
      <c r="I144" s="718"/>
      <c r="J144" s="488"/>
    </row>
    <row r="145" customFormat="false" ht="13.5" hidden="false" customHeight="false" outlineLevel="0" collapsed="false">
      <c r="B145" s="487"/>
      <c r="C145" s="119"/>
      <c r="D145" s="528"/>
      <c r="E145" s="528"/>
      <c r="F145" s="528"/>
      <c r="G145" s="528"/>
      <c r="H145" s="529"/>
      <c r="I145" s="718"/>
      <c r="J145" s="488"/>
    </row>
    <row r="146" customFormat="false" ht="13.5" hidden="false" customHeight="false" outlineLevel="0" collapsed="false">
      <c r="B146" s="487"/>
      <c r="C146" s="601" t="str">
        <f aca="false">INDEX(IF(langue=1,ListeF,ListeA),144)</f>
        <v>Others (to be specified)</v>
      </c>
      <c r="D146" s="528"/>
      <c r="E146" s="528"/>
      <c r="F146" s="528"/>
      <c r="G146" s="528"/>
      <c r="H146" s="529"/>
      <c r="I146" s="718"/>
      <c r="J146" s="488"/>
    </row>
    <row r="147" customFormat="false" ht="13.5" hidden="false" customHeight="false" outlineLevel="0" collapsed="false">
      <c r="B147" s="487"/>
      <c r="C147" s="530"/>
      <c r="D147" s="540"/>
      <c r="E147" s="522"/>
      <c r="F147" s="524" t="str">
        <f aca="false">IF(D147="","",D147*E147/1000)</f>
        <v/>
      </c>
      <c r="G147" s="522"/>
      <c r="H147" s="155" t="str">
        <f aca="false">IF(F147="","",F147*G147/100)</f>
        <v/>
      </c>
      <c r="I147" s="718"/>
      <c r="J147" s="488"/>
    </row>
    <row r="148" customFormat="false" ht="13.5" hidden="false" customHeight="false" outlineLevel="0" collapsed="false">
      <c r="B148" s="487"/>
      <c r="C148" s="530"/>
      <c r="D148" s="540"/>
      <c r="E148" s="522"/>
      <c r="F148" s="524" t="str">
        <f aca="false">IF(D148="","",D148*E148/1000)</f>
        <v/>
      </c>
      <c r="G148" s="522"/>
      <c r="H148" s="155" t="str">
        <f aca="false">IF(F148="","",F148*G148/100)</f>
        <v/>
      </c>
      <c r="I148" s="718"/>
      <c r="J148" s="488"/>
    </row>
    <row r="149" customFormat="false" ht="13.5" hidden="false" customHeight="false" outlineLevel="0" collapsed="false">
      <c r="B149" s="487"/>
      <c r="C149" s="530"/>
      <c r="D149" s="540"/>
      <c r="E149" s="522"/>
      <c r="F149" s="524" t="str">
        <f aca="false">IF(D149="","",D149*E149/1000)</f>
        <v/>
      </c>
      <c r="G149" s="522"/>
      <c r="H149" s="155" t="str">
        <f aca="false">IF(F149="","",F149*G149/100)</f>
        <v/>
      </c>
      <c r="I149" s="718"/>
      <c r="J149" s="488"/>
    </row>
    <row r="150" customFormat="false" ht="14.25" hidden="false" customHeight="false" outlineLevel="0" collapsed="false">
      <c r="B150" s="487"/>
      <c r="C150" s="93"/>
      <c r="D150" s="93"/>
      <c r="E150" s="93"/>
      <c r="F150" s="93"/>
      <c r="G150" s="93"/>
      <c r="H150" s="93"/>
      <c r="I150" s="718"/>
      <c r="J150" s="488"/>
    </row>
    <row r="151" customFormat="false" ht="14.25" hidden="false" customHeight="false" outlineLevel="0" collapsed="false">
      <c r="B151" s="487"/>
      <c r="C151" s="232" t="s">
        <v>100</v>
      </c>
      <c r="D151" s="232"/>
      <c r="E151" s="232"/>
      <c r="F151" s="531" t="n">
        <f aca="false">IF(SUM(F139:F142,F147:F149)=0,0,SUM(F139:F142,F147:F149))</f>
        <v>0</v>
      </c>
      <c r="G151" s="532"/>
      <c r="H151" s="533" t="n">
        <f aca="false">IF(SUM(H139:H142,H147:H149)=0,0,SUM(F139:F142,F147:F149))</f>
        <v>0</v>
      </c>
      <c r="I151" s="718"/>
      <c r="J151" s="488"/>
    </row>
    <row r="152" customFormat="false" ht="14.25" hidden="false" customHeight="false" outlineLevel="0" collapsed="false">
      <c r="B152" s="487"/>
      <c r="C152" s="561"/>
      <c r="D152" s="561"/>
      <c r="E152" s="561"/>
      <c r="F152" s="528"/>
      <c r="G152" s="529"/>
      <c r="H152" s="529"/>
      <c r="I152" s="718"/>
      <c r="J152" s="488"/>
    </row>
    <row r="153" customFormat="false" ht="18.75" hidden="false" customHeight="true" outlineLevel="0" collapsed="false">
      <c r="B153" s="487"/>
      <c r="C153" s="232" t="s">
        <v>423</v>
      </c>
      <c r="D153" s="232"/>
      <c r="E153" s="232"/>
      <c r="F153" s="531" t="n">
        <f aca="false">F151+F132</f>
        <v>0</v>
      </c>
      <c r="G153" s="532"/>
      <c r="H153" s="533" t="n">
        <f aca="false">H151+H132</f>
        <v>0</v>
      </c>
      <c r="I153" s="26"/>
      <c r="J153" s="515"/>
    </row>
    <row r="154" customFormat="false" ht="13.5" hidden="false" customHeight="false" outlineLevel="0" collapsed="false">
      <c r="B154" s="506"/>
      <c r="C154" s="599"/>
      <c r="D154" s="599"/>
      <c r="E154" s="599"/>
      <c r="F154" s="599"/>
      <c r="G154" s="599"/>
      <c r="H154" s="599"/>
      <c r="I154" s="720"/>
      <c r="J154" s="509"/>
    </row>
    <row r="155" customFormat="false" ht="13.5" hidden="false" customHeight="false" outlineLevel="0" collapsed="false">
      <c r="C155" s="26"/>
      <c r="D155" s="26"/>
      <c r="E155" s="26"/>
      <c r="F155" s="26"/>
      <c r="G155" s="26"/>
      <c r="H155" s="26"/>
      <c r="I155" s="718"/>
    </row>
    <row r="156" customFormat="false" ht="13.5" hidden="false" customHeight="false" outlineLevel="0" collapsed="false">
      <c r="B156" s="511"/>
      <c r="C156" s="512"/>
      <c r="D156" s="512"/>
      <c r="E156" s="512"/>
      <c r="F156" s="512"/>
      <c r="G156" s="512"/>
      <c r="H156" s="512"/>
      <c r="I156" s="721"/>
      <c r="J156" s="513"/>
    </row>
    <row r="157" customFormat="false" ht="15" hidden="false" customHeight="false" outlineLevel="0" collapsed="false">
      <c r="B157" s="487"/>
      <c r="C157" s="274" t="str">
        <f aca="false">INDEX(IF(langue=1,ListeF,ListeA),156)</f>
        <v>Indirect emissions</v>
      </c>
      <c r="D157" s="274"/>
      <c r="E157" s="274"/>
      <c r="F157" s="274"/>
      <c r="G157" s="274"/>
      <c r="H157" s="274"/>
      <c r="I157" s="274"/>
      <c r="J157" s="488"/>
    </row>
    <row r="158" customFormat="false" ht="13.5" hidden="false" customHeight="false" outlineLevel="0" collapsed="false">
      <c r="B158" s="487"/>
      <c r="C158" s="93"/>
      <c r="D158" s="93"/>
      <c r="E158" s="93"/>
      <c r="F158" s="93"/>
      <c r="G158" s="93"/>
      <c r="H158" s="93"/>
      <c r="I158" s="718"/>
      <c r="J158" s="488"/>
    </row>
    <row r="159" customFormat="false" ht="13.5" hidden="false" customHeight="false" outlineLevel="0" collapsed="false">
      <c r="B159" s="487"/>
      <c r="C159" s="516" t="str">
        <f aca="false">INDEX(IF(langue=1,ListeF,ListeA),157)</f>
        <v>3 - Indirect emissions from electricity or purchased heat consumption</v>
      </c>
      <c r="D159" s="93"/>
      <c r="E159" s="93"/>
      <c r="F159" s="93"/>
      <c r="G159" s="93"/>
      <c r="H159" s="93"/>
      <c r="I159" s="718"/>
      <c r="J159" s="488"/>
    </row>
    <row r="160" customFormat="false" ht="13.5" hidden="false" customHeight="false" outlineLevel="0" collapsed="false">
      <c r="B160" s="487"/>
      <c r="C160" s="93"/>
      <c r="D160" s="93"/>
      <c r="E160" s="93"/>
      <c r="F160" s="93"/>
      <c r="G160" s="93"/>
      <c r="H160" s="93"/>
      <c r="I160" s="718"/>
      <c r="J160" s="488"/>
    </row>
    <row r="161" customFormat="false" ht="13.5" hidden="false" customHeight="false" outlineLevel="0" collapsed="false">
      <c r="B161" s="487"/>
      <c r="C161" s="119"/>
      <c r="D161" s="127" t="s">
        <v>127</v>
      </c>
      <c r="E161" s="127" t="str">
        <f aca="false">INDEX(IF(langue=1,ListeF,ListeA),146)</f>
        <v>Emission factor</v>
      </c>
      <c r="F161" s="517" t="str">
        <f aca="false">INDEX(IF(langue=1,ListeF,ListeA),161)</f>
        <v>Indirect net emissions</v>
      </c>
      <c r="G161" s="127" t="str">
        <f aca="false">INDEX(IF(langue=1,ListeF,ListeA),148)</f>
        <v>Accounting</v>
      </c>
      <c r="H161" s="517" t="str">
        <f aca="false">INDEX(IF(langue=1,ListeF,ListeA),161)</f>
        <v>Indirect net emissions</v>
      </c>
      <c r="I161" s="718"/>
      <c r="J161" s="488"/>
    </row>
    <row r="162" customFormat="false" ht="13.5" hidden="false" customHeight="false" outlineLevel="0" collapsed="false">
      <c r="B162" s="487"/>
      <c r="C162" s="102" t="str">
        <f aca="false">INDEX(IF(langue=1,ListeF,ListeA),158)</f>
        <v>Consumed electricy </v>
      </c>
      <c r="D162" s="94" t="s">
        <v>128</v>
      </c>
      <c r="E162" s="107" t="s">
        <v>124</v>
      </c>
      <c r="F162" s="517"/>
      <c r="G162" s="107" t="str">
        <f aca="false">INDEX(IF(langue=1,ListeF,ListeA),154)</f>
        <v>(0 or 100%)</v>
      </c>
      <c r="H162" s="517"/>
      <c r="I162" s="718"/>
      <c r="J162" s="488"/>
    </row>
    <row r="163" customFormat="false" ht="13.5" hidden="false" customHeight="false" outlineLevel="0" collapsed="false">
      <c r="B163" s="487"/>
      <c r="C163" s="104" t="str">
        <f aca="false">INDEX(IF(langue=1,ListeF,ListeA),159)</f>
        <v>or heat production area</v>
      </c>
      <c r="D163" s="637" t="s">
        <v>129</v>
      </c>
      <c r="E163" s="519" t="s">
        <v>130</v>
      </c>
      <c r="F163" s="520" t="s">
        <v>122</v>
      </c>
      <c r="G163" s="519" t="s">
        <v>123</v>
      </c>
      <c r="H163" s="519" t="s">
        <v>122</v>
      </c>
      <c r="I163" s="718"/>
      <c r="J163" s="488"/>
    </row>
    <row r="164" customFormat="false" ht="13.5" hidden="false" customHeight="false" outlineLevel="0" collapsed="false">
      <c r="B164" s="487"/>
      <c r="C164" s="530"/>
      <c r="D164" s="522"/>
      <c r="E164" s="522"/>
      <c r="F164" s="524" t="str">
        <f aca="false">IF(D164="","",D164*E164/1000)</f>
        <v/>
      </c>
      <c r="G164" s="311" t="n">
        <v>100</v>
      </c>
      <c r="H164" s="155" t="str">
        <f aca="false">IF(F164="","",F164*G164/100)</f>
        <v/>
      </c>
      <c r="I164" s="718"/>
      <c r="J164" s="488"/>
    </row>
    <row r="165" customFormat="false" ht="13.5" hidden="false" customHeight="false" outlineLevel="0" collapsed="false">
      <c r="B165" s="487"/>
      <c r="C165" s="530"/>
      <c r="D165" s="522"/>
      <c r="E165" s="522"/>
      <c r="F165" s="524" t="str">
        <f aca="false">IF(D165="","",D165*E165/1000)</f>
        <v/>
      </c>
      <c r="G165" s="311" t="n">
        <v>100</v>
      </c>
      <c r="H165" s="155" t="str">
        <f aca="false">IF(F165="","",F165*G165/100)</f>
        <v/>
      </c>
      <c r="I165" s="718"/>
      <c r="J165" s="488"/>
    </row>
    <row r="166" customFormat="false" ht="13.5" hidden="false" customHeight="false" outlineLevel="0" collapsed="false">
      <c r="B166" s="487"/>
      <c r="C166" s="530"/>
      <c r="D166" s="522"/>
      <c r="E166" s="522"/>
      <c r="F166" s="524" t="str">
        <f aca="false">IF(D166="","",D166*E166/1000)</f>
        <v/>
      </c>
      <c r="G166" s="311" t="n">
        <v>100</v>
      </c>
      <c r="H166" s="155" t="str">
        <f aca="false">IF(F166="","",F166*G166/100)</f>
        <v/>
      </c>
      <c r="I166" s="718"/>
      <c r="J166" s="488"/>
    </row>
    <row r="167" customFormat="false" ht="13.5" hidden="false" customHeight="false" outlineLevel="0" collapsed="false">
      <c r="B167" s="487"/>
      <c r="C167" s="530"/>
      <c r="D167" s="522"/>
      <c r="E167" s="522"/>
      <c r="F167" s="524" t="str">
        <f aca="false">IF(D167="","",D167*E167/1000)</f>
        <v/>
      </c>
      <c r="G167" s="311" t="n">
        <v>100</v>
      </c>
      <c r="H167" s="155" t="str">
        <f aca="false">IF(F167="","",F167*G167/100)</f>
        <v/>
      </c>
      <c r="I167" s="718"/>
      <c r="J167" s="488"/>
    </row>
    <row r="168" customFormat="false" ht="13.5" hidden="false" customHeight="false" outlineLevel="0" collapsed="false">
      <c r="B168" s="487"/>
      <c r="C168" s="530"/>
      <c r="D168" s="522"/>
      <c r="E168" s="522"/>
      <c r="F168" s="524" t="str">
        <f aca="false">IF(D168="","",D168*E168/1000)</f>
        <v/>
      </c>
      <c r="G168" s="311" t="n">
        <v>100</v>
      </c>
      <c r="H168" s="155" t="str">
        <f aca="false">IF(F168="","",F168*G168/100)</f>
        <v/>
      </c>
      <c r="I168" s="718"/>
      <c r="J168" s="488"/>
    </row>
    <row r="169" customFormat="false" ht="13.5" hidden="false" customHeight="false" outlineLevel="0" collapsed="false">
      <c r="B169" s="487"/>
      <c r="C169" s="530"/>
      <c r="D169" s="522"/>
      <c r="E169" s="522"/>
      <c r="F169" s="524" t="str">
        <f aca="false">IF(D169="","",D169*E169/1000)</f>
        <v/>
      </c>
      <c r="G169" s="311" t="n">
        <v>100</v>
      </c>
      <c r="H169" s="155" t="str">
        <f aca="false">IF(F169="","",F169*G169/100)</f>
        <v/>
      </c>
      <c r="I169" s="718"/>
      <c r="J169" s="488"/>
    </row>
    <row r="170" customFormat="false" ht="13.5" hidden="false" customHeight="false" outlineLevel="0" collapsed="false">
      <c r="B170" s="487"/>
      <c r="C170" s="530"/>
      <c r="D170" s="522"/>
      <c r="E170" s="522"/>
      <c r="F170" s="524" t="str">
        <f aca="false">IF(D170="","",D170*E170/1000)</f>
        <v/>
      </c>
      <c r="G170" s="311" t="n">
        <v>100</v>
      </c>
      <c r="H170" s="155" t="str">
        <f aca="false">IF(F170="","",F170*G170/100)</f>
        <v/>
      </c>
      <c r="I170" s="718"/>
      <c r="J170" s="488"/>
    </row>
    <row r="171" customFormat="false" ht="13.5" hidden="false" customHeight="false" outlineLevel="0" collapsed="false">
      <c r="B171" s="487"/>
      <c r="C171" s="530"/>
      <c r="D171" s="522"/>
      <c r="E171" s="522"/>
      <c r="F171" s="524" t="str">
        <f aca="false">IF(D171="","",D171*E171/1000)</f>
        <v/>
      </c>
      <c r="G171" s="311" t="n">
        <v>100</v>
      </c>
      <c r="H171" s="155" t="str">
        <f aca="false">IF(F171="","",F171*G171/100)</f>
        <v/>
      </c>
      <c r="I171" s="718"/>
      <c r="J171" s="488"/>
    </row>
    <row r="172" customFormat="false" ht="13.5" hidden="false" customHeight="false" outlineLevel="0" collapsed="false">
      <c r="B172" s="487"/>
      <c r="C172" s="640"/>
      <c r="D172" s="722" t="str">
        <f aca="false">INDEX(IF(langue=1,ListeF,ListeA),160)</f>
        <v>* see factors given in the 'Factors' tab</v>
      </c>
      <c r="E172" s="528"/>
      <c r="F172" s="528"/>
      <c r="G172" s="528"/>
      <c r="H172" s="529"/>
      <c r="I172" s="718"/>
      <c r="J172" s="488"/>
    </row>
    <row r="173" customFormat="false" ht="14.25" hidden="false" customHeight="false" outlineLevel="0" collapsed="false">
      <c r="B173" s="487"/>
      <c r="C173" s="93"/>
      <c r="D173" s="93"/>
      <c r="E173" s="93"/>
      <c r="F173" s="93"/>
      <c r="G173" s="93"/>
      <c r="H173" s="528"/>
      <c r="I173" s="718"/>
      <c r="J173" s="488"/>
    </row>
    <row r="174" customFormat="false" ht="14.25" hidden="false" customHeight="false" outlineLevel="0" collapsed="false">
      <c r="B174" s="487"/>
      <c r="C174" s="232" t="s">
        <v>424</v>
      </c>
      <c r="D174" s="232"/>
      <c r="E174" s="232"/>
      <c r="F174" s="531" t="str">
        <f aca="false">IF(SUM(F164:F171)=0,"",SUM(F164:F171))</f>
        <v/>
      </c>
      <c r="G174" s="532"/>
      <c r="H174" s="533" t="n">
        <f aca="false">SUM(H164:H171)</f>
        <v>0</v>
      </c>
      <c r="I174" s="718"/>
      <c r="J174" s="488"/>
    </row>
    <row r="175" customFormat="false" ht="13.5" hidden="false" customHeight="false" outlineLevel="0" collapsed="false">
      <c r="B175" s="506"/>
      <c r="C175" s="599"/>
      <c r="D175" s="599"/>
      <c r="E175" s="599"/>
      <c r="F175" s="599"/>
      <c r="G175" s="599"/>
      <c r="H175" s="599"/>
      <c r="I175" s="720"/>
      <c r="J175" s="509"/>
    </row>
    <row r="178" s="100" customFormat="true" ht="15.75" hidden="false" customHeight="true" outlineLevel="0" collapsed="false">
      <c r="B178" s="149" t="str">
        <f aca="false">INDEX(IF(langue=1,ListeF,ListeA),106)</f>
        <v>Global balance</v>
      </c>
      <c r="C178" s="116"/>
      <c r="D178" s="116"/>
      <c r="E178" s="116"/>
      <c r="F178" s="117"/>
      <c r="G178" s="118"/>
      <c r="H178" s="118"/>
    </row>
    <row r="179" customFormat="false" ht="13.5" hidden="false" customHeight="false" outlineLevel="0" collapsed="false">
      <c r="E179" s="150"/>
      <c r="F179" s="150"/>
      <c r="G179" s="151"/>
      <c r="H179" s="151"/>
      <c r="I179" s="151"/>
    </row>
    <row r="180" customFormat="false" ht="36" hidden="false" customHeight="true" outlineLevel="0" collapsed="false">
      <c r="B180" s="264" t="str">
        <f aca="false">INDEX(IF(langue=1,ListeF,ListeA),100)</f>
        <v>EMISSIONS BY ORIGIN</v>
      </c>
      <c r="C180" s="264"/>
      <c r="D180" s="264"/>
      <c r="E180" s="264"/>
      <c r="F180" s="265"/>
      <c r="G180" s="266"/>
      <c r="H180" s="267" t="str">
        <f aca="false">INDEX(IF(langue=1,ListeF,ListeA),105)</f>
        <v>tonnes CO2-e</v>
      </c>
    </row>
    <row r="181" customFormat="false" ht="36" hidden="false" customHeight="true" outlineLevel="0" collapsed="false">
      <c r="B181" s="156" t="s">
        <v>425</v>
      </c>
      <c r="C181" s="156"/>
      <c r="D181" s="156"/>
      <c r="E181" s="156"/>
      <c r="F181" s="156"/>
      <c r="G181" s="156"/>
      <c r="H181" s="155" t="n">
        <f aca="false">I82+I96</f>
        <v>0</v>
      </c>
    </row>
    <row r="182" customFormat="false" ht="36" hidden="false" customHeight="true" outlineLevel="0" collapsed="false">
      <c r="B182" s="156" t="s">
        <v>131</v>
      </c>
      <c r="C182" s="156"/>
      <c r="D182" s="156"/>
      <c r="E182" s="156"/>
      <c r="F182" s="156"/>
      <c r="G182" s="156"/>
      <c r="H182" s="155" t="n">
        <f aca="false">Rsc1INCIfuel</f>
        <v>0</v>
      </c>
    </row>
    <row r="183" customFormat="false" ht="36" hidden="false" customHeight="true" outlineLevel="0" collapsed="false">
      <c r="B183" s="156" t="s">
        <v>132</v>
      </c>
      <c r="C183" s="156"/>
      <c r="D183" s="156"/>
      <c r="E183" s="156"/>
      <c r="F183" s="156"/>
      <c r="G183" s="156"/>
      <c r="H183" s="155" t="n">
        <f aca="false">Rsc2INCI</f>
        <v>0</v>
      </c>
    </row>
  </sheetData>
  <mergeCells count="58">
    <mergeCell ref="C1:I1"/>
    <mergeCell ref="C13:H13"/>
    <mergeCell ref="C15:H15"/>
    <mergeCell ref="C26:C28"/>
    <mergeCell ref="F29:H29"/>
    <mergeCell ref="F30:H30"/>
    <mergeCell ref="F31:H31"/>
    <mergeCell ref="F32:H32"/>
    <mergeCell ref="C34:C35"/>
    <mergeCell ref="D34:E35"/>
    <mergeCell ref="F34:F35"/>
    <mergeCell ref="I34:I35"/>
    <mergeCell ref="D36:E36"/>
    <mergeCell ref="D37:E37"/>
    <mergeCell ref="C40:C41"/>
    <mergeCell ref="D40:D41"/>
    <mergeCell ref="E40:E41"/>
    <mergeCell ref="F40:F41"/>
    <mergeCell ref="G51:G52"/>
    <mergeCell ref="H51:H52"/>
    <mergeCell ref="C63:F63"/>
    <mergeCell ref="E67:E69"/>
    <mergeCell ref="G67:G68"/>
    <mergeCell ref="H67:H68"/>
    <mergeCell ref="I67:I68"/>
    <mergeCell ref="C80:F80"/>
    <mergeCell ref="C82:F82"/>
    <mergeCell ref="F89:F90"/>
    <mergeCell ref="H89:H90"/>
    <mergeCell ref="I89:I90"/>
    <mergeCell ref="C96:H96"/>
    <mergeCell ref="C98:I98"/>
    <mergeCell ref="D99:I99"/>
    <mergeCell ref="C100:H100"/>
    <mergeCell ref="D101:F101"/>
    <mergeCell ref="D102:F102"/>
    <mergeCell ref="D103:F103"/>
    <mergeCell ref="D104:F104"/>
    <mergeCell ref="D105:F105"/>
    <mergeCell ref="D106:F106"/>
    <mergeCell ref="C107:C108"/>
    <mergeCell ref="D107:F108"/>
    <mergeCell ref="C115:I115"/>
    <mergeCell ref="F119:F120"/>
    <mergeCell ref="G119:G120"/>
    <mergeCell ref="H119:H120"/>
    <mergeCell ref="C132:E132"/>
    <mergeCell ref="F136:F137"/>
    <mergeCell ref="H136:H137"/>
    <mergeCell ref="C151:E151"/>
    <mergeCell ref="C153:E153"/>
    <mergeCell ref="F161:F162"/>
    <mergeCell ref="H161:H162"/>
    <mergeCell ref="C174:E174"/>
    <mergeCell ref="B180:E180"/>
    <mergeCell ref="B181:G181"/>
    <mergeCell ref="B182:G182"/>
    <mergeCell ref="B183:G183"/>
  </mergeCells>
  <printOptions headings="false" gridLines="false" gridLinesSet="true" horizontalCentered="true" verticalCentered="false"/>
  <pageMargins left="0.170138888888889" right="0.190277777777778" top="1.22013888888889"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16"/>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E3" activeCellId="0" sqref="E3"/>
    </sheetView>
  </sheetViews>
  <sheetFormatPr defaultColWidth="10.9921875" defaultRowHeight="17.25" zeroHeight="false" outlineLevelRow="0" outlineLevelCol="0"/>
  <cols>
    <col collapsed="false" customWidth="true" hidden="false" outlineLevel="0" max="1" min="1" style="28" width="1.87"/>
    <col collapsed="false" customWidth="true" hidden="false" outlineLevel="0" max="2" min="2" style="28" width="4.24"/>
    <col collapsed="false" customWidth="true" hidden="false" outlineLevel="0" max="3" min="3" style="28" width="19.24"/>
    <col collapsed="false" customWidth="false" hidden="false" outlineLevel="0" max="4" min="4" style="29" width="10.99"/>
    <col collapsed="false" customWidth="true" hidden="false" outlineLevel="0" max="5" min="5" style="29" width="31.11"/>
    <col collapsed="false" customWidth="true" hidden="false" outlineLevel="0" max="6" min="6" style="29" width="12.12"/>
    <col collapsed="false" customWidth="true" hidden="false" outlineLevel="0" max="7" min="7" style="29" width="31.11"/>
    <col collapsed="false" customWidth="true" hidden="false" outlineLevel="0" max="8" min="8" style="29" width="12.12"/>
    <col collapsed="false" customWidth="true" hidden="false" outlineLevel="0" max="9" min="9" style="29" width="31.11"/>
    <col collapsed="false" customWidth="true" hidden="false" outlineLevel="0" max="10" min="10" style="29" width="12.12"/>
    <col collapsed="false" customWidth="true" hidden="false" outlineLevel="0" max="11" min="11" style="29" width="31.11"/>
    <col collapsed="false" customWidth="true" hidden="false" outlineLevel="0" max="12" min="12" style="29" width="12.12"/>
    <col collapsed="false" customWidth="false" hidden="false" outlineLevel="0" max="257" min="13" style="28" width="10.99"/>
  </cols>
  <sheetData>
    <row r="1" s="30" customFormat="true" ht="23.25" hidden="false" customHeight="true" outlineLevel="0" collapsed="false">
      <c r="B1" s="31" t="s">
        <v>426</v>
      </c>
      <c r="C1" s="31"/>
      <c r="D1" s="31"/>
      <c r="E1" s="31"/>
      <c r="F1" s="31"/>
      <c r="G1" s="31"/>
      <c r="H1" s="31"/>
      <c r="I1" s="31"/>
      <c r="J1" s="31"/>
      <c r="K1" s="31"/>
      <c r="L1" s="31"/>
      <c r="M1" s="32"/>
    </row>
    <row r="2" s="30" customFormat="true" ht="13.5" hidden="false" customHeight="false" outlineLevel="0" collapsed="false">
      <c r="D2" s="36"/>
      <c r="E2" s="36"/>
      <c r="F2" s="36"/>
      <c r="G2" s="36"/>
      <c r="H2" s="36"/>
      <c r="I2" s="36"/>
      <c r="J2" s="36"/>
      <c r="K2" s="36"/>
      <c r="L2" s="36"/>
    </row>
    <row r="3" s="37" customFormat="true" ht="13.5" hidden="false" customHeight="true" outlineLevel="0" collapsed="false">
      <c r="C3" s="38" t="str">
        <f aca="false">INDEX(IF(langue=1,ListeF,ListeA),132)</f>
        <v>COLOUR CODE:</v>
      </c>
      <c r="D3" s="39"/>
      <c r="E3" s="39"/>
      <c r="F3" s="39"/>
    </row>
    <row r="4" s="37" customFormat="true" ht="12.75" hidden="false" customHeight="true" outlineLevel="0" collapsed="false">
      <c r="C4" s="38"/>
      <c r="D4" s="39"/>
      <c r="E4" s="39"/>
      <c r="F4" s="39"/>
    </row>
    <row r="5" s="37" customFormat="true" ht="12.75" hidden="false" customHeight="true" outlineLevel="0" collapsed="false">
      <c r="C5" s="42"/>
      <c r="D5" s="43" t="str">
        <f aca="false">INDEX(IF(langue=1,ListeF,ListeA),532)</f>
        <v>Direct emissions</v>
      </c>
      <c r="E5" s="39"/>
      <c r="F5" s="39"/>
    </row>
    <row r="6" s="37" customFormat="true" ht="6" hidden="false" customHeight="true" outlineLevel="0" collapsed="false">
      <c r="C6" s="44"/>
      <c r="D6" s="43"/>
      <c r="E6" s="39"/>
      <c r="F6" s="39"/>
    </row>
    <row r="7" s="37" customFormat="true" ht="12.75" hidden="false" customHeight="true" outlineLevel="0" collapsed="false">
      <c r="C7" s="45"/>
      <c r="D7" s="43" t="str">
        <f aca="false">INDEX(IF(langue=1,ListeF,ListeA),533)</f>
        <v>Indirect emissions</v>
      </c>
      <c r="E7" s="39"/>
      <c r="F7" s="39"/>
    </row>
    <row r="8" s="37" customFormat="true" ht="6" hidden="false" customHeight="true" outlineLevel="0" collapsed="false">
      <c r="C8" s="44"/>
      <c r="D8" s="43"/>
      <c r="E8" s="39"/>
      <c r="F8" s="39"/>
    </row>
    <row r="9" s="37" customFormat="true" ht="12.75" hidden="false" customHeight="true" outlineLevel="0" collapsed="false">
      <c r="C9" s="46"/>
      <c r="D9" s="43" t="str">
        <f aca="false">INDEX(IF(langue=1,ListeF,ListeA),534)</f>
        <v>Avoided emissions</v>
      </c>
      <c r="E9" s="39"/>
      <c r="F9" s="39"/>
    </row>
    <row r="10" s="37" customFormat="true" ht="6" hidden="false" customHeight="true" outlineLevel="0" collapsed="false">
      <c r="C10" s="44"/>
      <c r="D10" s="43"/>
      <c r="E10" s="39"/>
      <c r="F10" s="39"/>
    </row>
    <row r="11" s="37" customFormat="true" ht="12.75" hidden="false" customHeight="true" outlineLevel="0" collapsed="false">
      <c r="C11" s="47"/>
      <c r="D11" s="43" t="s">
        <v>29</v>
      </c>
      <c r="E11" s="39"/>
      <c r="F11" s="39"/>
    </row>
    <row r="12" s="30" customFormat="true" ht="13.5" hidden="false" customHeight="false" outlineLevel="0" collapsed="false">
      <c r="D12" s="36"/>
      <c r="E12" s="36"/>
      <c r="F12" s="36"/>
      <c r="G12" s="36"/>
      <c r="H12" s="36"/>
      <c r="I12" s="36"/>
      <c r="J12" s="36"/>
      <c r="K12" s="36"/>
      <c r="L12" s="36"/>
    </row>
    <row r="13" s="30" customFormat="true" ht="40.5" hidden="false" customHeight="true" outlineLevel="0" collapsed="false">
      <c r="C13" s="723" t="s">
        <v>30</v>
      </c>
      <c r="D13" s="723"/>
      <c r="E13" s="50" t="s">
        <v>32</v>
      </c>
      <c r="F13" s="50"/>
      <c r="G13" s="50" t="s">
        <v>33</v>
      </c>
      <c r="H13" s="50"/>
      <c r="I13" s="51" t="s">
        <v>34</v>
      </c>
      <c r="J13" s="51"/>
      <c r="K13" s="724" t="s">
        <v>427</v>
      </c>
      <c r="L13" s="724"/>
    </row>
    <row r="14" s="30" customFormat="true" ht="18.75" hidden="false" customHeight="true" outlineLevel="0" collapsed="false">
      <c r="C14" s="53" t="s">
        <v>36</v>
      </c>
      <c r="D14" s="54"/>
      <c r="E14" s="55" t="s">
        <v>37</v>
      </c>
      <c r="F14" s="725" t="n">
        <f aca="false">Rsc1TR</f>
        <v>0</v>
      </c>
      <c r="G14" s="55" t="s">
        <v>38</v>
      </c>
      <c r="H14" s="726" t="n">
        <f aca="false">Rsc2TR</f>
        <v>0</v>
      </c>
      <c r="I14" s="57"/>
      <c r="J14" s="66"/>
      <c r="K14" s="59"/>
      <c r="L14" s="59"/>
    </row>
    <row r="15" s="30" customFormat="true" ht="18.75" hidden="false" customHeight="true" outlineLevel="0" collapsed="false">
      <c r="C15" s="53" t="s">
        <v>39</v>
      </c>
      <c r="D15" s="54"/>
      <c r="E15" s="55" t="s">
        <v>37</v>
      </c>
      <c r="F15" s="725" t="n">
        <f aca="false">Rsc1SORT</f>
        <v>0</v>
      </c>
      <c r="G15" s="55" t="s">
        <v>38</v>
      </c>
      <c r="H15" s="726" t="n">
        <f aca="false">Rsc2SORT</f>
        <v>0</v>
      </c>
      <c r="I15" s="55" t="s">
        <v>40</v>
      </c>
      <c r="J15" s="727" t="n">
        <f aca="false">RavSORTsec</f>
        <v>0</v>
      </c>
      <c r="K15" s="59"/>
      <c r="L15" s="59"/>
    </row>
    <row r="16" s="30" customFormat="true" ht="18.75" hidden="false" customHeight="true" outlineLevel="0" collapsed="false">
      <c r="C16" s="60"/>
      <c r="D16" s="61"/>
      <c r="E16" s="57"/>
      <c r="F16" s="728"/>
      <c r="G16" s="57"/>
      <c r="H16" s="728"/>
      <c r="I16" s="57" t="s">
        <v>41</v>
      </c>
      <c r="J16" s="729" t="s">
        <v>428</v>
      </c>
      <c r="K16" s="59"/>
      <c r="L16" s="59"/>
    </row>
    <row r="17" s="30" customFormat="true" ht="18.75" hidden="false" customHeight="true" outlineLevel="0" collapsed="false">
      <c r="C17" s="53" t="s">
        <v>12</v>
      </c>
      <c r="D17" s="54"/>
      <c r="E17" s="55" t="s">
        <v>37</v>
      </c>
      <c r="F17" s="725" t="n">
        <f aca="false">Rsc1ADfuel</f>
        <v>0</v>
      </c>
      <c r="G17" s="55" t="s">
        <v>38</v>
      </c>
      <c r="H17" s="726" t="n">
        <f aca="false">Rsc2AD</f>
        <v>0</v>
      </c>
      <c r="I17" s="55" t="s">
        <v>42</v>
      </c>
      <c r="J17" s="730" t="s">
        <v>429</v>
      </c>
      <c r="K17" s="59"/>
      <c r="L17" s="59"/>
    </row>
    <row r="18" s="30" customFormat="true" ht="18.75" hidden="false" customHeight="true" outlineLevel="0" collapsed="false">
      <c r="C18" s="60"/>
      <c r="D18" s="61"/>
      <c r="E18" s="57" t="s">
        <v>43</v>
      </c>
      <c r="F18" s="731" t="n">
        <f aca="false">Rsc1ADpro</f>
        <v>0</v>
      </c>
      <c r="G18" s="57"/>
      <c r="H18" s="728"/>
      <c r="I18" s="57" t="s">
        <v>44</v>
      </c>
      <c r="J18" s="732" t="n">
        <f aca="false">RavADheat</f>
        <v>0</v>
      </c>
      <c r="K18" s="59"/>
      <c r="L18" s="59"/>
    </row>
    <row r="19" s="30" customFormat="true" ht="18.75" hidden="false" customHeight="true" outlineLevel="0" collapsed="false">
      <c r="C19" s="60"/>
      <c r="D19" s="66"/>
      <c r="E19" s="67"/>
      <c r="F19" s="515"/>
      <c r="G19" s="57"/>
      <c r="H19" s="728"/>
      <c r="I19" s="57" t="s">
        <v>45</v>
      </c>
      <c r="J19" s="732" t="n">
        <f aca="false">RavADelec</f>
        <v>0</v>
      </c>
      <c r="K19" s="59"/>
      <c r="L19" s="59"/>
    </row>
    <row r="20" s="30" customFormat="true" ht="18.75" hidden="false" customHeight="true" outlineLevel="0" collapsed="false">
      <c r="C20" s="60"/>
      <c r="D20" s="66"/>
      <c r="E20" s="57"/>
      <c r="F20" s="61"/>
      <c r="G20" s="57"/>
      <c r="H20" s="728"/>
      <c r="I20" s="57" t="s">
        <v>46</v>
      </c>
      <c r="J20" s="733" t="s">
        <v>429</v>
      </c>
      <c r="K20" s="59"/>
      <c r="L20" s="59"/>
    </row>
    <row r="21" s="30" customFormat="true" ht="26.25" hidden="false" customHeight="true" outlineLevel="0" collapsed="false">
      <c r="C21" s="53" t="s">
        <v>14</v>
      </c>
      <c r="D21" s="54"/>
      <c r="E21" s="55" t="s">
        <v>37</v>
      </c>
      <c r="F21" s="725" t="n">
        <f aca="false">Rsc1compfuel</f>
        <v>0</v>
      </c>
      <c r="G21" s="55" t="s">
        <v>38</v>
      </c>
      <c r="H21" s="726" t="n">
        <f aca="false">Rsc2comp</f>
        <v>0</v>
      </c>
      <c r="I21" s="55" t="s">
        <v>42</v>
      </c>
      <c r="J21" s="727" t="n">
        <f aca="false">RavComp</f>
        <v>0</v>
      </c>
      <c r="K21" s="734" t="s">
        <v>47</v>
      </c>
      <c r="L21" s="735" t="n">
        <f aca="false">rseqcomp</f>
        <v>0</v>
      </c>
    </row>
    <row r="22" s="30" customFormat="true" ht="18.75" hidden="false" customHeight="true" outlineLevel="0" collapsed="false">
      <c r="C22" s="60"/>
      <c r="D22" s="61"/>
      <c r="E22" s="57" t="s">
        <v>48</v>
      </c>
      <c r="F22" s="731" t="n">
        <f aca="false">Rsc1comppro</f>
        <v>0</v>
      </c>
      <c r="G22" s="57"/>
      <c r="H22" s="728"/>
      <c r="I22" s="57"/>
      <c r="J22" s="728"/>
      <c r="K22" s="57"/>
      <c r="L22" s="728"/>
    </row>
    <row r="23" s="30" customFormat="true" ht="18.75" hidden="false" customHeight="true" outlineLevel="0" collapsed="false">
      <c r="C23" s="53" t="s">
        <v>49</v>
      </c>
      <c r="D23" s="54"/>
      <c r="E23" s="55" t="s">
        <v>37</v>
      </c>
      <c r="F23" s="725" t="n">
        <f aca="false">Rsc1SRF</f>
        <v>0</v>
      </c>
      <c r="G23" s="55" t="s">
        <v>38</v>
      </c>
      <c r="H23" s="726" t="n">
        <f aca="false">Rsc2SRF</f>
        <v>0</v>
      </c>
      <c r="I23" s="55" t="s">
        <v>41</v>
      </c>
      <c r="J23" s="727" t="n">
        <f aca="false">RavSRF</f>
        <v>0</v>
      </c>
      <c r="K23" s="59"/>
      <c r="L23" s="59"/>
    </row>
    <row r="24" s="30" customFormat="true" ht="18.75" hidden="false" customHeight="true" outlineLevel="0" collapsed="false">
      <c r="C24" s="53" t="s">
        <v>18</v>
      </c>
      <c r="D24" s="54"/>
      <c r="E24" s="55" t="s">
        <v>37</v>
      </c>
      <c r="F24" s="725" t="n">
        <f aca="false">Rsc1MBTfuel</f>
        <v>0</v>
      </c>
      <c r="G24" s="55" t="s">
        <v>38</v>
      </c>
      <c r="H24" s="726" t="n">
        <f aca="false">Rsc2MBT</f>
        <v>0</v>
      </c>
      <c r="I24" s="55" t="s">
        <v>41</v>
      </c>
      <c r="J24" s="736" t="s">
        <v>429</v>
      </c>
      <c r="K24" s="59"/>
      <c r="L24" s="59"/>
    </row>
    <row r="25" s="30" customFormat="true" ht="18.75" hidden="false" customHeight="true" outlineLevel="0" collapsed="false">
      <c r="C25" s="60"/>
      <c r="D25" s="61"/>
      <c r="E25" s="57" t="s">
        <v>50</v>
      </c>
      <c r="F25" s="731" t="n">
        <f aca="false">Rsc1MBTbiodrying</f>
        <v>0</v>
      </c>
      <c r="G25" s="57"/>
      <c r="H25" s="728"/>
      <c r="I25" s="57" t="s">
        <v>40</v>
      </c>
      <c r="J25" s="736"/>
      <c r="K25" s="59"/>
      <c r="L25" s="59"/>
    </row>
    <row r="26" s="30" customFormat="true" ht="18.75" hidden="false" customHeight="true" outlineLevel="0" collapsed="false">
      <c r="C26" s="60"/>
      <c r="D26" s="61"/>
      <c r="E26" s="57" t="s">
        <v>51</v>
      </c>
      <c r="F26" s="731" t="n">
        <f aca="false">Rsc1MBTstab</f>
        <v>0</v>
      </c>
      <c r="G26" s="57"/>
      <c r="H26" s="728"/>
      <c r="I26" s="57" t="s">
        <v>42</v>
      </c>
      <c r="J26" s="736"/>
      <c r="K26" s="59"/>
      <c r="L26" s="59"/>
    </row>
    <row r="27" s="30" customFormat="true" ht="18.75" hidden="false" customHeight="true" outlineLevel="0" collapsed="false">
      <c r="C27" s="60"/>
      <c r="D27" s="61"/>
      <c r="E27" s="57" t="s">
        <v>52</v>
      </c>
      <c r="F27" s="731" t="n">
        <f aca="false">Rsc1MBTAD</f>
        <v>0</v>
      </c>
      <c r="G27" s="57"/>
      <c r="H27" s="728"/>
      <c r="I27" s="57" t="s">
        <v>44</v>
      </c>
      <c r="J27" s="736"/>
      <c r="K27" s="59"/>
      <c r="L27" s="59"/>
    </row>
    <row r="28" s="30" customFormat="true" ht="18.75" hidden="false" customHeight="true" outlineLevel="0" collapsed="false">
      <c r="C28" s="60"/>
      <c r="D28" s="61"/>
      <c r="E28" s="57" t="s">
        <v>14</v>
      </c>
      <c r="F28" s="731" t="n">
        <f aca="false">Rsc1MBTcomp</f>
        <v>0</v>
      </c>
      <c r="G28" s="57"/>
      <c r="H28" s="61"/>
      <c r="I28" s="57" t="s">
        <v>45</v>
      </c>
      <c r="J28" s="736"/>
      <c r="K28" s="59"/>
      <c r="L28" s="59"/>
    </row>
    <row r="29" s="30" customFormat="true" ht="18.75" hidden="false" customHeight="true" outlineLevel="0" collapsed="false">
      <c r="C29" s="60"/>
      <c r="D29" s="61"/>
      <c r="E29" s="57" t="s">
        <v>53</v>
      </c>
      <c r="F29" s="731" t="n">
        <f aca="false">Rsc1MBTrefining</f>
        <v>0</v>
      </c>
      <c r="G29" s="57"/>
      <c r="H29" s="61"/>
      <c r="I29" s="57"/>
      <c r="J29" s="728"/>
      <c r="K29" s="59"/>
      <c r="L29" s="59"/>
    </row>
    <row r="30" s="30" customFormat="true" ht="18.75" hidden="false" customHeight="true" outlineLevel="0" collapsed="false">
      <c r="C30" s="53" t="s">
        <v>54</v>
      </c>
      <c r="D30" s="54"/>
      <c r="E30" s="55" t="s">
        <v>37</v>
      </c>
      <c r="F30" s="725" t="n">
        <f aca="false">Rsc1LFfuel</f>
        <v>0</v>
      </c>
      <c r="G30" s="55" t="s">
        <v>38</v>
      </c>
      <c r="H30" s="726" t="n">
        <f aca="false">Rsc2LF</f>
        <v>0</v>
      </c>
      <c r="I30" s="55" t="s">
        <v>44</v>
      </c>
      <c r="J30" s="727" t="n">
        <f aca="false">RavLFheat</f>
        <v>0</v>
      </c>
      <c r="K30" s="737" t="s">
        <v>55</v>
      </c>
      <c r="L30" s="735" t="n">
        <f aca="false">RseqLF</f>
        <v>0</v>
      </c>
    </row>
    <row r="31" s="30" customFormat="true" ht="18.75" hidden="false" customHeight="true" outlineLevel="0" collapsed="false">
      <c r="C31" s="60"/>
      <c r="D31" s="61"/>
      <c r="E31" s="57" t="s">
        <v>56</v>
      </c>
      <c r="F31" s="731" t="n">
        <f aca="false">Rsc1LFpro</f>
        <v>0</v>
      </c>
      <c r="G31" s="57"/>
      <c r="H31" s="69"/>
      <c r="I31" s="57" t="s">
        <v>45</v>
      </c>
      <c r="J31" s="732" t="n">
        <f aca="false">RavLFelec</f>
        <v>0</v>
      </c>
      <c r="K31" s="57"/>
      <c r="L31" s="738"/>
    </row>
    <row r="32" s="30" customFormat="true" ht="18.75" hidden="false" customHeight="true" outlineLevel="0" collapsed="false">
      <c r="C32" s="53" t="s">
        <v>57</v>
      </c>
      <c r="D32" s="54"/>
      <c r="E32" s="55" t="s">
        <v>37</v>
      </c>
      <c r="F32" s="725" t="n">
        <f aca="false">Rsc1INCIfuel</f>
        <v>0</v>
      </c>
      <c r="G32" s="55" t="s">
        <v>38</v>
      </c>
      <c r="H32" s="726" t="n">
        <f aca="false">Rsc2INCI</f>
        <v>0</v>
      </c>
      <c r="I32" s="55" t="s">
        <v>40</v>
      </c>
      <c r="J32" s="727" t="n">
        <f aca="false">RavINCIsec</f>
        <v>0</v>
      </c>
      <c r="K32" s="739"/>
      <c r="L32" s="739"/>
    </row>
    <row r="33" s="30" customFormat="true" ht="18.75" hidden="false" customHeight="true" outlineLevel="0" collapsed="false">
      <c r="C33" s="67"/>
      <c r="D33" s="61"/>
      <c r="E33" s="57" t="s">
        <v>58</v>
      </c>
      <c r="F33" s="731" t="n">
        <f aca="false">Rsc1INCIpro</f>
        <v>0</v>
      </c>
      <c r="G33" s="57"/>
      <c r="H33" s="61"/>
      <c r="I33" s="57" t="s">
        <v>59</v>
      </c>
      <c r="J33" s="732" t="n">
        <f aca="false">RavINCIelec</f>
        <v>0</v>
      </c>
      <c r="K33" s="739"/>
      <c r="L33" s="739"/>
    </row>
    <row r="34" s="30" customFormat="true" ht="18.75" hidden="false" customHeight="true" outlineLevel="0" collapsed="false">
      <c r="C34" s="67"/>
      <c r="D34" s="61"/>
      <c r="E34" s="57"/>
      <c r="F34" s="61"/>
      <c r="G34" s="57"/>
      <c r="H34" s="61"/>
      <c r="I34" s="57" t="s">
        <v>60</v>
      </c>
      <c r="J34" s="732" t="n">
        <f aca="false">RavINCIheat</f>
        <v>0</v>
      </c>
      <c r="K34" s="739"/>
      <c r="L34" s="739"/>
    </row>
    <row r="35" s="30" customFormat="true" ht="18.75" hidden="false" customHeight="true" outlineLevel="0" collapsed="false">
      <c r="C35" s="67"/>
      <c r="D35" s="61"/>
      <c r="E35" s="57"/>
      <c r="F35" s="61"/>
      <c r="G35" s="57"/>
      <c r="H35" s="66"/>
      <c r="I35" s="57" t="s">
        <v>61</v>
      </c>
      <c r="J35" s="732" t="n">
        <f aca="false">RavINCIbot</f>
        <v>0</v>
      </c>
      <c r="K35" s="739"/>
      <c r="L35" s="739"/>
    </row>
    <row r="36" s="30" customFormat="true" ht="18.75" hidden="false" customHeight="true" outlineLevel="0" collapsed="false">
      <c r="C36" s="67"/>
      <c r="D36" s="61"/>
      <c r="E36" s="57"/>
      <c r="F36" s="61"/>
      <c r="G36" s="57"/>
      <c r="H36" s="61"/>
      <c r="I36" s="57" t="s">
        <v>62</v>
      </c>
      <c r="J36" s="732" t="n">
        <f aca="false">RavINCIslag</f>
        <v>0</v>
      </c>
      <c r="K36" s="739"/>
      <c r="L36" s="739"/>
    </row>
    <row r="37" s="30" customFormat="true" ht="39" hidden="false" customHeight="true" outlineLevel="0" collapsed="false">
      <c r="C37" s="740" t="s">
        <v>100</v>
      </c>
      <c r="D37" s="741"/>
      <c r="E37" s="742" t="s">
        <v>430</v>
      </c>
      <c r="F37" s="743" t="n">
        <f aca="false">F33+F32+F31+F30+F29+F28+F27+F26+F25+F24+F23+F22+F21+F18+F17+F15+F14</f>
        <v>0</v>
      </c>
      <c r="G37" s="742" t="s">
        <v>431</v>
      </c>
      <c r="H37" s="744" t="n">
        <f aca="false">H32+H30+H24+H23+H21+H17+H15+H14</f>
        <v>0</v>
      </c>
      <c r="I37" s="742" t="s">
        <v>432</v>
      </c>
      <c r="J37" s="745" t="n">
        <f aca="false">J36+J35+J34+J33+J32+J31+J30+J23+J21+J19+J18+J15</f>
        <v>0</v>
      </c>
      <c r="K37" s="746" t="s">
        <v>433</v>
      </c>
      <c r="L37" s="747" t="n">
        <f aca="false">L21+L30</f>
        <v>0</v>
      </c>
    </row>
    <row r="38" s="30" customFormat="true" ht="20.1" hidden="false" customHeight="true" outlineLevel="0" collapsed="false">
      <c r="D38" s="36"/>
      <c r="E38" s="80"/>
      <c r="F38" s="36"/>
      <c r="G38" s="36"/>
      <c r="H38" s="36"/>
      <c r="I38" s="36"/>
      <c r="J38" s="36"/>
      <c r="K38" s="36"/>
      <c r="L38" s="36"/>
    </row>
    <row r="39" s="30" customFormat="true" ht="30" hidden="false" customHeight="true" outlineLevel="0" collapsed="false">
      <c r="D39" s="36"/>
      <c r="E39" s="80"/>
      <c r="F39" s="36"/>
      <c r="G39" s="36"/>
      <c r="H39" s="36"/>
      <c r="I39" s="748" t="s">
        <v>434</v>
      </c>
      <c r="J39" s="748"/>
      <c r="K39" s="36"/>
      <c r="L39" s="36"/>
    </row>
    <row r="40" s="30" customFormat="true" ht="20.1" hidden="false" customHeight="true" outlineLevel="0" collapsed="false">
      <c r="D40" s="36"/>
      <c r="E40" s="80"/>
      <c r="F40" s="36"/>
      <c r="G40" s="36"/>
      <c r="H40" s="36"/>
      <c r="I40" s="36"/>
      <c r="J40" s="36"/>
      <c r="K40" s="36"/>
      <c r="L40" s="36"/>
    </row>
    <row r="41" s="30" customFormat="true" ht="20.1" hidden="false" customHeight="true" outlineLevel="0" collapsed="false">
      <c r="D41" s="36"/>
      <c r="E41" s="80"/>
      <c r="F41" s="36"/>
      <c r="G41" s="36"/>
      <c r="H41" s="36"/>
      <c r="I41" s="36"/>
      <c r="J41" s="36"/>
      <c r="K41" s="36"/>
      <c r="L41" s="36"/>
    </row>
    <row r="42" s="30" customFormat="true" ht="20.1" hidden="false" customHeight="true" outlineLevel="0" collapsed="false">
      <c r="D42" s="36"/>
      <c r="E42" s="80" t="str">
        <f aca="false">E37</f>
        <v>DIRECT EMISSIONS</v>
      </c>
      <c r="F42" s="81" t="n">
        <f aca="false">F37</f>
        <v>0</v>
      </c>
      <c r="H42" s="36"/>
      <c r="I42" s="36"/>
      <c r="J42" s="36"/>
      <c r="K42" s="36"/>
      <c r="L42" s="36"/>
    </row>
    <row r="43" s="30" customFormat="true" ht="20.1" hidden="false" customHeight="true" outlineLevel="0" collapsed="false">
      <c r="D43" s="36"/>
      <c r="E43" s="80" t="str">
        <f aca="false">G37</f>
        <v>INDIRECT EMISSIONS</v>
      </c>
      <c r="F43" s="81" t="n">
        <f aca="false">H37</f>
        <v>0</v>
      </c>
      <c r="H43" s="36"/>
      <c r="I43" s="36"/>
      <c r="J43" s="36"/>
      <c r="K43" s="36"/>
      <c r="L43" s="36"/>
    </row>
    <row r="44" s="30" customFormat="true" ht="20.1" hidden="false" customHeight="true" outlineLevel="0" collapsed="false">
      <c r="D44" s="36"/>
      <c r="E44" s="80"/>
      <c r="G44" s="81"/>
      <c r="H44" s="36"/>
      <c r="I44" s="36"/>
      <c r="J44" s="36"/>
      <c r="K44" s="36"/>
      <c r="L44" s="36"/>
    </row>
    <row r="45" s="30" customFormat="true" ht="20.1" hidden="false" customHeight="true" outlineLevel="0" collapsed="false">
      <c r="D45" s="36"/>
      <c r="E45" s="80"/>
      <c r="G45" s="81"/>
      <c r="H45" s="36"/>
      <c r="I45" s="36"/>
      <c r="J45" s="36"/>
      <c r="K45" s="36"/>
      <c r="L45" s="36"/>
    </row>
    <row r="46" s="30" customFormat="true" ht="20.1" hidden="false" customHeight="true" outlineLevel="0" collapsed="false">
      <c r="D46" s="36"/>
      <c r="E46" s="80"/>
      <c r="F46" s="36"/>
      <c r="G46" s="36"/>
      <c r="H46" s="36"/>
      <c r="I46" s="36"/>
      <c r="J46" s="36"/>
      <c r="K46" s="36"/>
      <c r="L46" s="36"/>
    </row>
    <row r="47" s="30" customFormat="true" ht="20.1" hidden="false" customHeight="true" outlineLevel="0" collapsed="false">
      <c r="D47" s="36"/>
      <c r="E47" s="80"/>
      <c r="F47" s="36"/>
      <c r="G47" s="36"/>
      <c r="H47" s="36"/>
      <c r="I47" s="36"/>
      <c r="J47" s="36"/>
      <c r="K47" s="36"/>
      <c r="L47" s="36"/>
    </row>
    <row r="48" s="30" customFormat="true" ht="20.1" hidden="false" customHeight="true" outlineLevel="0" collapsed="false">
      <c r="D48" s="36"/>
      <c r="E48" s="80"/>
      <c r="F48" s="36"/>
      <c r="G48" s="36"/>
      <c r="H48" s="36"/>
      <c r="I48" s="36"/>
      <c r="J48" s="36"/>
      <c r="K48" s="36"/>
      <c r="L48" s="36"/>
    </row>
    <row r="49" s="30" customFormat="true" ht="20.1" hidden="false" customHeight="true" outlineLevel="0" collapsed="false">
      <c r="D49" s="36"/>
      <c r="E49" s="80"/>
      <c r="F49" s="36"/>
      <c r="G49" s="36"/>
      <c r="H49" s="36"/>
      <c r="I49" s="36"/>
      <c r="J49" s="36"/>
      <c r="K49" s="36"/>
      <c r="L49" s="36"/>
    </row>
    <row r="50" s="30" customFormat="true" ht="20.1" hidden="false" customHeight="true" outlineLevel="0" collapsed="false">
      <c r="D50" s="36"/>
      <c r="E50" s="80"/>
      <c r="F50" s="36"/>
      <c r="G50" s="36"/>
      <c r="H50" s="36"/>
      <c r="I50" s="36"/>
      <c r="J50" s="36"/>
      <c r="K50" s="36"/>
      <c r="L50" s="36"/>
    </row>
    <row r="51" s="30" customFormat="true" ht="20.1" hidden="false" customHeight="true" outlineLevel="0" collapsed="false">
      <c r="D51" s="36"/>
      <c r="E51" s="80"/>
      <c r="F51" s="36"/>
      <c r="G51" s="36"/>
      <c r="H51" s="36"/>
      <c r="I51" s="36"/>
      <c r="J51" s="36"/>
      <c r="K51" s="36"/>
      <c r="L51" s="36"/>
    </row>
    <row r="52" s="30" customFormat="true" ht="20.1" hidden="false" customHeight="true" outlineLevel="0" collapsed="false">
      <c r="D52" s="36"/>
      <c r="E52" s="80"/>
      <c r="F52" s="36"/>
      <c r="G52" s="36"/>
      <c r="H52" s="36"/>
      <c r="I52" s="36"/>
      <c r="J52" s="36"/>
      <c r="K52" s="36"/>
      <c r="L52" s="36"/>
    </row>
    <row r="53" s="30" customFormat="true" ht="20.1" hidden="false" customHeight="true" outlineLevel="0" collapsed="false">
      <c r="D53" s="36"/>
      <c r="E53" s="80"/>
      <c r="F53" s="36"/>
      <c r="G53" s="36"/>
      <c r="H53" s="36"/>
      <c r="I53" s="36"/>
      <c r="J53" s="36"/>
      <c r="K53" s="36"/>
      <c r="L53" s="36"/>
    </row>
    <row r="54" s="30" customFormat="true" ht="20.1" hidden="false" customHeight="true" outlineLevel="0" collapsed="false">
      <c r="D54" s="36"/>
      <c r="E54" s="80"/>
      <c r="F54" s="36"/>
      <c r="G54" s="36"/>
      <c r="H54" s="36"/>
      <c r="I54" s="36"/>
      <c r="J54" s="36"/>
      <c r="K54" s="36"/>
      <c r="L54" s="36"/>
    </row>
    <row r="55" s="30" customFormat="true" ht="20.1" hidden="false" customHeight="true" outlineLevel="0" collapsed="false">
      <c r="D55" s="36"/>
      <c r="E55" s="80"/>
      <c r="F55" s="36"/>
      <c r="G55" s="36"/>
      <c r="H55" s="36"/>
      <c r="I55" s="36"/>
      <c r="J55" s="36"/>
      <c r="K55" s="36"/>
      <c r="L55" s="36"/>
    </row>
    <row r="56" s="30" customFormat="true" ht="20.1" hidden="false" customHeight="true" outlineLevel="0" collapsed="false">
      <c r="D56" s="36"/>
      <c r="E56" s="80"/>
      <c r="F56" s="36"/>
      <c r="G56" s="36"/>
      <c r="H56" s="36"/>
      <c r="I56" s="36"/>
      <c r="J56" s="36"/>
      <c r="K56" s="36"/>
      <c r="L56" s="36"/>
    </row>
    <row r="57" s="30" customFormat="true" ht="20.1" hidden="false" customHeight="true" outlineLevel="0" collapsed="false">
      <c r="D57" s="36"/>
      <c r="E57" s="80"/>
      <c r="F57" s="36"/>
      <c r="G57" s="36"/>
      <c r="H57" s="36"/>
      <c r="I57" s="36"/>
      <c r="J57" s="36"/>
      <c r="K57" s="36"/>
      <c r="L57" s="36"/>
    </row>
    <row r="58" s="30" customFormat="true" ht="20.1" hidden="false" customHeight="true" outlineLevel="0" collapsed="false">
      <c r="D58" s="36"/>
      <c r="E58" s="80"/>
      <c r="F58" s="36"/>
      <c r="G58" s="36"/>
      <c r="H58" s="36"/>
      <c r="I58" s="36"/>
      <c r="J58" s="36"/>
      <c r="K58" s="36"/>
      <c r="L58" s="36"/>
    </row>
    <row r="59" s="30" customFormat="true" ht="20.1" hidden="false" customHeight="true" outlineLevel="0" collapsed="false">
      <c r="D59" s="36"/>
      <c r="E59" s="80"/>
      <c r="F59" s="36"/>
      <c r="G59" s="36"/>
      <c r="H59" s="36"/>
      <c r="I59" s="36"/>
      <c r="J59" s="36"/>
      <c r="K59" s="36"/>
      <c r="L59" s="36"/>
    </row>
    <row r="60" s="30" customFormat="true" ht="20.1" hidden="false" customHeight="true" outlineLevel="0" collapsed="false">
      <c r="D60" s="36"/>
      <c r="E60" s="80"/>
      <c r="F60" s="36"/>
      <c r="G60" s="36"/>
      <c r="H60" s="36"/>
      <c r="I60" s="36"/>
      <c r="J60" s="36"/>
      <c r="K60" s="36"/>
      <c r="L60" s="36"/>
    </row>
    <row r="61" s="30" customFormat="true" ht="20.1" hidden="false" customHeight="true" outlineLevel="0" collapsed="false">
      <c r="D61" s="36"/>
      <c r="E61" s="80"/>
      <c r="F61" s="36"/>
      <c r="G61" s="36"/>
      <c r="H61" s="36"/>
      <c r="I61" s="36"/>
      <c r="J61" s="36"/>
      <c r="K61" s="36"/>
      <c r="L61" s="36"/>
    </row>
    <row r="62" s="30" customFormat="true" ht="20.1" hidden="false" customHeight="true" outlineLevel="0" collapsed="false">
      <c r="D62" s="36"/>
      <c r="E62" s="80"/>
      <c r="F62" s="36"/>
      <c r="G62" s="36"/>
      <c r="H62" s="36"/>
      <c r="I62" s="36"/>
      <c r="J62" s="36"/>
      <c r="K62" s="36"/>
      <c r="L62" s="36"/>
    </row>
    <row r="63" s="30" customFormat="true" ht="20.1" hidden="false" customHeight="true" outlineLevel="0" collapsed="false">
      <c r="D63" s="36"/>
      <c r="E63" s="80"/>
      <c r="F63" s="36"/>
      <c r="G63" s="36"/>
      <c r="H63" s="36"/>
      <c r="I63" s="36"/>
      <c r="J63" s="36"/>
      <c r="K63" s="36"/>
      <c r="L63" s="36"/>
    </row>
    <row r="64" s="30" customFormat="true" ht="20.1" hidden="false" customHeight="true" outlineLevel="0" collapsed="false">
      <c r="D64" s="36"/>
      <c r="E64" s="80"/>
      <c r="F64" s="36"/>
      <c r="G64" s="36"/>
      <c r="H64" s="36"/>
      <c r="I64" s="36"/>
      <c r="J64" s="36"/>
      <c r="K64" s="36"/>
      <c r="L64" s="36"/>
    </row>
    <row r="65" s="30" customFormat="true" ht="20.1" hidden="false" customHeight="true" outlineLevel="0" collapsed="false">
      <c r="D65" s="36"/>
      <c r="E65" s="80"/>
      <c r="F65" s="36"/>
      <c r="G65" s="36"/>
      <c r="H65" s="36"/>
      <c r="I65" s="36"/>
      <c r="J65" s="36"/>
      <c r="K65" s="36"/>
      <c r="L65" s="36"/>
    </row>
    <row r="66" s="30" customFormat="true" ht="20.1" hidden="false" customHeight="true" outlineLevel="0" collapsed="false">
      <c r="D66" s="36"/>
      <c r="E66" s="80"/>
      <c r="F66" s="36"/>
      <c r="G66" s="36"/>
      <c r="H66" s="36"/>
      <c r="I66" s="36"/>
      <c r="J66" s="36"/>
      <c r="K66" s="36"/>
      <c r="L66" s="36"/>
    </row>
    <row r="67" s="30" customFormat="true" ht="20.1" hidden="false" customHeight="true" outlineLevel="0" collapsed="false">
      <c r="D67" s="36"/>
      <c r="E67" s="80"/>
      <c r="F67" s="36"/>
      <c r="G67" s="36"/>
      <c r="H67" s="36"/>
      <c r="I67" s="36"/>
      <c r="J67" s="36"/>
      <c r="K67" s="36"/>
      <c r="L67" s="36"/>
    </row>
    <row r="68" s="30" customFormat="true" ht="20.1" hidden="false" customHeight="true" outlineLevel="0" collapsed="false">
      <c r="D68" s="36"/>
      <c r="E68" s="80"/>
      <c r="F68" s="36"/>
      <c r="G68" s="36"/>
      <c r="H68" s="36"/>
      <c r="I68" s="36"/>
      <c r="J68" s="36"/>
      <c r="K68" s="36"/>
      <c r="L68" s="36"/>
    </row>
    <row r="69" s="30" customFormat="true" ht="20.1" hidden="false" customHeight="true" outlineLevel="0" collapsed="false">
      <c r="D69" s="36"/>
      <c r="E69" s="80"/>
      <c r="F69" s="36"/>
      <c r="G69" s="36"/>
      <c r="H69" s="36"/>
      <c r="I69" s="36"/>
      <c r="J69" s="36"/>
      <c r="K69" s="36"/>
      <c r="L69" s="36"/>
    </row>
    <row r="70" s="30" customFormat="true" ht="20.1" hidden="false" customHeight="true" outlineLevel="0" collapsed="false">
      <c r="D70" s="36"/>
      <c r="E70" s="80"/>
      <c r="F70" s="36"/>
      <c r="G70" s="36"/>
      <c r="H70" s="36"/>
      <c r="I70" s="36"/>
      <c r="J70" s="36"/>
      <c r="K70" s="36"/>
      <c r="L70" s="36"/>
    </row>
    <row r="71" s="30" customFormat="true" ht="20.1" hidden="false" customHeight="true" outlineLevel="0" collapsed="false">
      <c r="D71" s="36"/>
      <c r="E71" s="80"/>
      <c r="F71" s="36"/>
      <c r="G71" s="36"/>
      <c r="H71" s="36"/>
      <c r="I71" s="36"/>
      <c r="J71" s="36"/>
      <c r="K71" s="36"/>
      <c r="L71" s="36"/>
    </row>
    <row r="72" s="30" customFormat="true" ht="20.1" hidden="false" customHeight="true" outlineLevel="0" collapsed="false">
      <c r="D72" s="36"/>
      <c r="E72" s="80"/>
      <c r="F72" s="36"/>
      <c r="G72" s="36"/>
      <c r="H72" s="36"/>
      <c r="I72" s="36"/>
      <c r="J72" s="36"/>
      <c r="K72" s="36"/>
      <c r="L72" s="36"/>
    </row>
    <row r="73" s="30" customFormat="true" ht="20.1" hidden="false" customHeight="true" outlineLevel="0" collapsed="false">
      <c r="D73" s="36"/>
      <c r="E73" s="80"/>
      <c r="F73" s="36"/>
      <c r="G73" s="36"/>
      <c r="H73" s="36"/>
      <c r="I73" s="36"/>
      <c r="J73" s="36"/>
      <c r="K73" s="36"/>
      <c r="L73" s="36"/>
    </row>
    <row r="74" s="30" customFormat="true" ht="20.1" hidden="false" customHeight="true" outlineLevel="0" collapsed="false">
      <c r="D74" s="36"/>
      <c r="E74" s="80"/>
      <c r="F74" s="36"/>
      <c r="G74" s="36"/>
      <c r="H74" s="36"/>
      <c r="I74" s="36"/>
      <c r="J74" s="36"/>
      <c r="K74" s="36"/>
      <c r="L74" s="36"/>
    </row>
    <row r="75" s="30" customFormat="true" ht="20.1" hidden="false" customHeight="true" outlineLevel="0" collapsed="false">
      <c r="D75" s="36"/>
      <c r="E75" s="80"/>
      <c r="F75" s="36"/>
      <c r="G75" s="36"/>
      <c r="H75" s="36"/>
      <c r="I75" s="36"/>
      <c r="J75" s="36"/>
      <c r="K75" s="36"/>
      <c r="L75" s="36"/>
    </row>
    <row r="76" s="30" customFormat="true" ht="20.1" hidden="false" customHeight="true" outlineLevel="0" collapsed="false">
      <c r="D76" s="36"/>
      <c r="E76" s="80"/>
      <c r="F76" s="36"/>
      <c r="G76" s="36"/>
      <c r="H76" s="36"/>
      <c r="I76" s="36"/>
      <c r="J76" s="36"/>
      <c r="K76" s="36"/>
      <c r="L76" s="36"/>
    </row>
    <row r="77" s="30" customFormat="true" ht="20.1" hidden="false" customHeight="true" outlineLevel="0" collapsed="false">
      <c r="D77" s="36"/>
      <c r="E77" s="80"/>
      <c r="F77" s="36"/>
      <c r="G77" s="36"/>
      <c r="H77" s="36"/>
      <c r="I77" s="36"/>
      <c r="J77" s="36"/>
      <c r="K77" s="36"/>
      <c r="L77" s="36"/>
    </row>
    <row r="78" s="30" customFormat="true" ht="20.1" hidden="false" customHeight="true" outlineLevel="0" collapsed="false">
      <c r="D78" s="36"/>
      <c r="E78" s="80"/>
      <c r="F78" s="36"/>
      <c r="G78" s="36"/>
      <c r="H78" s="36"/>
      <c r="I78" s="36"/>
      <c r="J78" s="36"/>
      <c r="K78" s="36"/>
      <c r="L78" s="36"/>
    </row>
    <row r="79" s="30" customFormat="true" ht="20.1" hidden="false" customHeight="true" outlineLevel="0" collapsed="false">
      <c r="D79" s="36"/>
      <c r="E79" s="80"/>
      <c r="F79" s="36"/>
      <c r="G79" s="36"/>
      <c r="H79" s="36"/>
      <c r="I79" s="36"/>
      <c r="J79" s="36"/>
      <c r="K79" s="36"/>
      <c r="L79" s="36"/>
    </row>
    <row r="80" s="30" customFormat="true" ht="20.1" hidden="false" customHeight="true" outlineLevel="0" collapsed="false">
      <c r="D80" s="36"/>
      <c r="E80" s="80"/>
      <c r="F80" s="36"/>
      <c r="G80" s="36"/>
      <c r="H80" s="36"/>
      <c r="I80" s="36"/>
      <c r="J80" s="36"/>
      <c r="K80" s="36"/>
      <c r="L80" s="36"/>
    </row>
    <row r="81" s="30" customFormat="true" ht="20.1" hidden="false" customHeight="true" outlineLevel="0" collapsed="false">
      <c r="D81" s="36"/>
      <c r="E81" s="80"/>
      <c r="F81" s="36"/>
      <c r="G81" s="36"/>
      <c r="H81" s="36"/>
      <c r="I81" s="36"/>
      <c r="J81" s="36"/>
      <c r="K81" s="36"/>
      <c r="L81" s="36"/>
    </row>
    <row r="82" s="30" customFormat="true" ht="20.1" hidden="false" customHeight="true" outlineLevel="0" collapsed="false">
      <c r="D82" s="36"/>
      <c r="E82" s="80"/>
      <c r="F82" s="36"/>
      <c r="G82" s="36"/>
      <c r="H82" s="36"/>
      <c r="I82" s="36"/>
      <c r="J82" s="36"/>
      <c r="K82" s="36"/>
      <c r="L82" s="36"/>
    </row>
    <row r="83" s="30" customFormat="true" ht="20.1" hidden="false" customHeight="true" outlineLevel="0" collapsed="false">
      <c r="D83" s="36"/>
      <c r="E83" s="80"/>
      <c r="F83" s="36"/>
      <c r="G83" s="36"/>
      <c r="H83" s="36"/>
      <c r="I83" s="36"/>
      <c r="J83" s="36"/>
      <c r="K83" s="36"/>
      <c r="L83" s="36"/>
    </row>
    <row r="84" s="30" customFormat="true" ht="20.1" hidden="false" customHeight="true" outlineLevel="0" collapsed="false">
      <c r="D84" s="36"/>
      <c r="E84" s="80"/>
      <c r="F84" s="36"/>
      <c r="G84" s="36"/>
      <c r="H84" s="36"/>
      <c r="I84" s="36"/>
      <c r="J84" s="36"/>
      <c r="K84" s="36"/>
      <c r="L84" s="36"/>
    </row>
    <row r="85" s="30" customFormat="true" ht="20.1" hidden="false" customHeight="true" outlineLevel="0" collapsed="false">
      <c r="D85" s="36"/>
      <c r="E85" s="80"/>
      <c r="F85" s="36"/>
      <c r="G85" s="36"/>
      <c r="H85" s="36"/>
      <c r="I85" s="36"/>
      <c r="J85" s="36"/>
      <c r="K85" s="36"/>
      <c r="L85" s="36"/>
    </row>
    <row r="86" s="30" customFormat="true" ht="20.1" hidden="false" customHeight="true" outlineLevel="0" collapsed="false">
      <c r="D86" s="36"/>
      <c r="E86" s="80"/>
      <c r="F86" s="36"/>
      <c r="G86" s="36"/>
      <c r="H86" s="36"/>
      <c r="I86" s="36"/>
      <c r="J86" s="36"/>
      <c r="K86" s="36"/>
      <c r="L86" s="36"/>
    </row>
    <row r="87" s="30" customFormat="true" ht="20.1" hidden="false" customHeight="true" outlineLevel="0" collapsed="false">
      <c r="D87" s="36"/>
      <c r="E87" s="80"/>
      <c r="F87" s="36"/>
      <c r="G87" s="36"/>
      <c r="H87" s="36"/>
      <c r="I87" s="36"/>
      <c r="J87" s="36"/>
      <c r="K87" s="36"/>
      <c r="L87" s="36"/>
    </row>
    <row r="88" s="30" customFormat="true" ht="20.1" hidden="false" customHeight="true" outlineLevel="0" collapsed="false">
      <c r="D88" s="36"/>
      <c r="E88" s="36"/>
      <c r="F88" s="36"/>
      <c r="G88" s="36"/>
      <c r="H88" s="36"/>
      <c r="I88" s="36"/>
      <c r="J88" s="36"/>
      <c r="K88" s="36"/>
      <c r="L88" s="36"/>
    </row>
    <row r="89" s="30" customFormat="true" ht="20.1" hidden="false" customHeight="true" outlineLevel="0" collapsed="false">
      <c r="D89" s="36"/>
      <c r="E89" s="36"/>
      <c r="F89" s="36"/>
      <c r="G89" s="36"/>
      <c r="H89" s="36"/>
      <c r="I89" s="36"/>
      <c r="J89" s="36"/>
      <c r="K89" s="36"/>
      <c r="L89" s="36"/>
    </row>
    <row r="90" s="30" customFormat="true" ht="20.1" hidden="false" customHeight="true" outlineLevel="0" collapsed="false">
      <c r="D90" s="36"/>
      <c r="E90" s="36"/>
      <c r="F90" s="36"/>
      <c r="G90" s="36"/>
      <c r="H90" s="36"/>
      <c r="I90" s="36"/>
      <c r="J90" s="36"/>
      <c r="K90" s="36"/>
      <c r="L90" s="36"/>
    </row>
    <row r="91" s="30" customFormat="true" ht="20.1" hidden="false" customHeight="true" outlineLevel="0" collapsed="false">
      <c r="D91" s="36"/>
      <c r="E91" s="36"/>
      <c r="F91" s="36"/>
      <c r="G91" s="36"/>
      <c r="H91" s="36"/>
      <c r="I91" s="36"/>
      <c r="J91" s="36"/>
      <c r="K91" s="36"/>
      <c r="L91" s="36"/>
    </row>
    <row r="92" s="30" customFormat="true" ht="20.1" hidden="false" customHeight="true" outlineLevel="0" collapsed="false">
      <c r="D92" s="36"/>
      <c r="E92" s="36"/>
      <c r="F92" s="36"/>
      <c r="G92" s="36"/>
      <c r="H92" s="36"/>
      <c r="I92" s="36"/>
      <c r="J92" s="36"/>
      <c r="K92" s="36"/>
      <c r="L92" s="36"/>
    </row>
    <row r="93" s="30" customFormat="true" ht="20.1" hidden="false" customHeight="true" outlineLevel="0" collapsed="false">
      <c r="D93" s="36"/>
      <c r="E93" s="36"/>
      <c r="F93" s="36"/>
      <c r="G93" s="36"/>
      <c r="H93" s="36"/>
      <c r="I93" s="36"/>
      <c r="J93" s="36"/>
      <c r="K93" s="36"/>
      <c r="L93" s="36"/>
    </row>
    <row r="94" s="30" customFormat="true" ht="20.1" hidden="false" customHeight="true" outlineLevel="0" collapsed="false">
      <c r="D94" s="36"/>
      <c r="E94" s="36"/>
      <c r="F94" s="36"/>
      <c r="G94" s="36"/>
      <c r="H94" s="36"/>
      <c r="I94" s="36"/>
      <c r="J94" s="36"/>
      <c r="K94" s="36"/>
      <c r="L94" s="36"/>
    </row>
    <row r="95" s="30" customFormat="true" ht="20.1" hidden="false" customHeight="true" outlineLevel="0" collapsed="false">
      <c r="D95" s="36"/>
      <c r="E95" s="36"/>
      <c r="F95" s="36"/>
      <c r="G95" s="36"/>
      <c r="H95" s="36"/>
      <c r="I95" s="36"/>
      <c r="J95" s="36"/>
      <c r="K95" s="36"/>
      <c r="L95" s="36"/>
    </row>
    <row r="96" s="30" customFormat="true" ht="20.1" hidden="false" customHeight="true" outlineLevel="0" collapsed="false">
      <c r="D96" s="36"/>
      <c r="E96" s="36"/>
      <c r="F96" s="36"/>
      <c r="G96" s="36"/>
      <c r="H96" s="36"/>
      <c r="I96" s="36"/>
      <c r="J96" s="36"/>
      <c r="K96" s="36"/>
      <c r="L96" s="36"/>
    </row>
    <row r="97" s="30" customFormat="true" ht="20.1" hidden="false" customHeight="true" outlineLevel="0" collapsed="false">
      <c r="D97" s="36"/>
      <c r="E97" s="36"/>
      <c r="F97" s="36"/>
      <c r="G97" s="36"/>
      <c r="H97" s="36"/>
      <c r="I97" s="36"/>
      <c r="J97" s="36"/>
      <c r="K97" s="36"/>
      <c r="L97" s="36"/>
    </row>
    <row r="98" s="30" customFormat="true" ht="20.1" hidden="false" customHeight="true" outlineLevel="0" collapsed="false">
      <c r="D98" s="36"/>
      <c r="E98" s="36"/>
      <c r="F98" s="36"/>
      <c r="G98" s="36"/>
      <c r="H98" s="36"/>
      <c r="I98" s="36"/>
      <c r="J98" s="36"/>
      <c r="K98" s="36"/>
      <c r="L98" s="36"/>
    </row>
    <row r="99" s="30" customFormat="true" ht="20.1" hidden="false" customHeight="true" outlineLevel="0" collapsed="false">
      <c r="D99" s="36"/>
      <c r="E99" s="36"/>
      <c r="F99" s="36"/>
      <c r="G99" s="36"/>
      <c r="H99" s="36"/>
      <c r="I99" s="36"/>
      <c r="J99" s="36"/>
      <c r="K99" s="36"/>
      <c r="L99" s="36"/>
    </row>
    <row r="100" s="30" customFormat="true" ht="20.1" hidden="false" customHeight="true" outlineLevel="0" collapsed="false">
      <c r="D100" s="36"/>
      <c r="E100" s="36"/>
      <c r="F100" s="36"/>
      <c r="G100" s="36"/>
      <c r="H100" s="36"/>
      <c r="I100" s="36"/>
      <c r="J100" s="36"/>
      <c r="K100" s="36"/>
      <c r="L100" s="36"/>
    </row>
    <row r="101" s="30" customFormat="true" ht="20.1" hidden="false" customHeight="true" outlineLevel="0" collapsed="false">
      <c r="D101" s="36"/>
      <c r="E101" s="36"/>
      <c r="F101" s="36"/>
      <c r="G101" s="36"/>
      <c r="H101" s="36"/>
      <c r="I101" s="36"/>
      <c r="J101" s="36"/>
      <c r="K101" s="36"/>
      <c r="L101" s="36"/>
    </row>
    <row r="102" s="30" customFormat="true" ht="13.5" hidden="false" customHeight="false" outlineLevel="0" collapsed="false">
      <c r="D102" s="36"/>
      <c r="E102" s="36"/>
      <c r="F102" s="36"/>
      <c r="G102" s="36"/>
      <c r="H102" s="36"/>
      <c r="I102" s="36"/>
      <c r="J102" s="36"/>
      <c r="K102" s="36"/>
      <c r="L102" s="36"/>
    </row>
    <row r="103" s="30" customFormat="true" ht="13.5" hidden="false" customHeight="false" outlineLevel="0" collapsed="false">
      <c r="D103" s="36"/>
      <c r="E103" s="36"/>
      <c r="F103" s="36"/>
      <c r="G103" s="36"/>
      <c r="H103" s="36"/>
      <c r="I103" s="36"/>
      <c r="J103" s="36"/>
      <c r="K103" s="36"/>
      <c r="L103" s="36"/>
    </row>
    <row r="104" s="30" customFormat="true" ht="13.5" hidden="false" customHeight="false" outlineLevel="0" collapsed="false">
      <c r="D104" s="36"/>
      <c r="E104" s="36"/>
      <c r="F104" s="36"/>
      <c r="G104" s="36"/>
      <c r="H104" s="36"/>
      <c r="I104" s="36"/>
      <c r="J104" s="36"/>
      <c r="K104" s="36"/>
      <c r="L104" s="36"/>
    </row>
    <row r="105" s="30" customFormat="true" ht="13.5" hidden="false" customHeight="false" outlineLevel="0" collapsed="false">
      <c r="D105" s="36"/>
      <c r="E105" s="36"/>
      <c r="F105" s="36"/>
      <c r="G105" s="36"/>
      <c r="H105" s="36"/>
      <c r="I105" s="36"/>
      <c r="J105" s="36"/>
      <c r="K105" s="36"/>
      <c r="L105" s="36"/>
    </row>
    <row r="106" s="30" customFormat="true" ht="13.5" hidden="false" customHeight="false" outlineLevel="0" collapsed="false">
      <c r="D106" s="36"/>
      <c r="E106" s="36"/>
      <c r="F106" s="36"/>
      <c r="G106" s="36"/>
      <c r="H106" s="36"/>
      <c r="I106" s="36"/>
      <c r="J106" s="36"/>
      <c r="K106" s="36"/>
      <c r="L106" s="36"/>
    </row>
    <row r="107" s="30" customFormat="true" ht="13.5" hidden="false" customHeight="false" outlineLevel="0" collapsed="false">
      <c r="D107" s="36"/>
      <c r="E107" s="36"/>
      <c r="F107" s="36"/>
      <c r="G107" s="36"/>
      <c r="H107" s="36"/>
      <c r="I107" s="36"/>
      <c r="J107" s="36"/>
      <c r="K107" s="36"/>
      <c r="L107" s="36"/>
    </row>
    <row r="108" s="30" customFormat="true" ht="13.5" hidden="false" customHeight="false" outlineLevel="0" collapsed="false">
      <c r="D108" s="36"/>
      <c r="E108" s="36"/>
      <c r="F108" s="36"/>
      <c r="G108" s="36"/>
      <c r="H108" s="36"/>
      <c r="I108" s="36"/>
      <c r="J108" s="36"/>
      <c r="K108" s="36"/>
      <c r="L108" s="36"/>
    </row>
    <row r="109" s="30" customFormat="true" ht="13.5" hidden="false" customHeight="false" outlineLevel="0" collapsed="false">
      <c r="D109" s="36"/>
      <c r="E109" s="36"/>
      <c r="F109" s="36"/>
      <c r="G109" s="36"/>
      <c r="H109" s="36"/>
      <c r="I109" s="36"/>
      <c r="J109" s="36"/>
      <c r="K109" s="36"/>
      <c r="L109" s="36"/>
    </row>
    <row r="110" s="30" customFormat="true" ht="13.5" hidden="false" customHeight="false" outlineLevel="0" collapsed="false">
      <c r="D110" s="36"/>
      <c r="E110" s="36"/>
      <c r="F110" s="36"/>
      <c r="G110" s="36"/>
      <c r="H110" s="36"/>
      <c r="I110" s="36"/>
      <c r="J110" s="36"/>
      <c r="K110" s="36"/>
      <c r="L110" s="36"/>
    </row>
    <row r="111" s="30" customFormat="true" ht="13.5" hidden="false" customHeight="false" outlineLevel="0" collapsed="false">
      <c r="D111" s="36"/>
      <c r="E111" s="36"/>
      <c r="F111" s="36"/>
      <c r="G111" s="36"/>
      <c r="H111" s="36"/>
      <c r="I111" s="36"/>
      <c r="J111" s="36"/>
      <c r="K111" s="36"/>
      <c r="L111" s="36"/>
    </row>
    <row r="112" s="30" customFormat="true" ht="13.5" hidden="false" customHeight="false" outlineLevel="0" collapsed="false">
      <c r="D112" s="36"/>
      <c r="E112" s="36"/>
      <c r="F112" s="36"/>
      <c r="G112" s="36"/>
      <c r="H112" s="36"/>
      <c r="I112" s="36"/>
      <c r="J112" s="36"/>
      <c r="K112" s="36"/>
      <c r="L112" s="36"/>
    </row>
    <row r="113" s="30" customFormat="true" ht="13.5" hidden="false" customHeight="false" outlineLevel="0" collapsed="false">
      <c r="D113" s="36"/>
      <c r="E113" s="36"/>
      <c r="F113" s="36"/>
      <c r="G113" s="36"/>
      <c r="H113" s="36"/>
      <c r="I113" s="36"/>
      <c r="J113" s="36"/>
      <c r="K113" s="36"/>
      <c r="L113" s="36"/>
    </row>
    <row r="114" s="30" customFormat="true" ht="13.5" hidden="false" customHeight="false" outlineLevel="0" collapsed="false">
      <c r="D114" s="36"/>
      <c r="E114" s="36"/>
      <c r="F114" s="36"/>
      <c r="G114" s="36"/>
      <c r="H114" s="36"/>
      <c r="I114" s="36"/>
      <c r="J114" s="36"/>
      <c r="K114" s="36"/>
      <c r="L114" s="36"/>
    </row>
    <row r="115" s="30" customFormat="true" ht="13.5" hidden="false" customHeight="false" outlineLevel="0" collapsed="false">
      <c r="D115" s="36"/>
      <c r="E115" s="36"/>
      <c r="F115" s="36"/>
      <c r="G115" s="36"/>
      <c r="H115" s="36"/>
      <c r="I115" s="36"/>
      <c r="J115" s="36"/>
      <c r="K115" s="36"/>
      <c r="L115" s="36"/>
    </row>
    <row r="116" s="30" customFormat="true" ht="13.5" hidden="false" customHeight="false" outlineLevel="0" collapsed="false">
      <c r="D116" s="36"/>
      <c r="E116" s="36"/>
      <c r="F116" s="36"/>
      <c r="G116" s="36"/>
      <c r="H116" s="36"/>
      <c r="I116" s="36"/>
      <c r="J116" s="36"/>
      <c r="K116" s="36"/>
      <c r="L116" s="36"/>
    </row>
    <row r="117" s="30" customFormat="true" ht="13.5" hidden="false" customHeight="false" outlineLevel="0" collapsed="false">
      <c r="D117" s="36"/>
      <c r="E117" s="36"/>
      <c r="F117" s="36"/>
      <c r="G117" s="36"/>
      <c r="H117" s="36"/>
      <c r="I117" s="36"/>
      <c r="J117" s="36"/>
      <c r="K117" s="36"/>
      <c r="L117" s="36"/>
    </row>
    <row r="118" s="30" customFormat="true" ht="13.5" hidden="false" customHeight="false" outlineLevel="0" collapsed="false">
      <c r="D118" s="36"/>
      <c r="E118" s="36"/>
      <c r="F118" s="36"/>
      <c r="G118" s="36"/>
      <c r="H118" s="36"/>
      <c r="I118" s="36"/>
      <c r="J118" s="36"/>
      <c r="K118" s="36"/>
      <c r="L118" s="36"/>
    </row>
    <row r="119" s="30" customFormat="true" ht="13.5" hidden="false" customHeight="false" outlineLevel="0" collapsed="false">
      <c r="D119" s="36"/>
      <c r="E119" s="36"/>
      <c r="F119" s="36"/>
      <c r="G119" s="36"/>
      <c r="H119" s="36"/>
      <c r="I119" s="36"/>
      <c r="J119" s="36"/>
      <c r="K119" s="36"/>
      <c r="L119" s="36"/>
    </row>
    <row r="120" s="30" customFormat="true" ht="13.5" hidden="false" customHeight="false" outlineLevel="0" collapsed="false">
      <c r="D120" s="36"/>
      <c r="E120" s="36"/>
      <c r="F120" s="36"/>
      <c r="G120" s="36"/>
      <c r="H120" s="36"/>
      <c r="I120" s="36"/>
      <c r="J120" s="36"/>
      <c r="K120" s="36"/>
      <c r="L120" s="36"/>
    </row>
    <row r="121" s="30" customFormat="true" ht="13.5" hidden="false" customHeight="false" outlineLevel="0" collapsed="false">
      <c r="D121" s="36"/>
      <c r="E121" s="36"/>
      <c r="F121" s="36"/>
      <c r="G121" s="36"/>
      <c r="H121" s="36"/>
      <c r="I121" s="36"/>
      <c r="J121" s="36"/>
      <c r="K121" s="36"/>
      <c r="L121" s="36"/>
    </row>
    <row r="122" s="30" customFormat="true" ht="13.5" hidden="false" customHeight="false" outlineLevel="0" collapsed="false">
      <c r="D122" s="36"/>
      <c r="E122" s="36"/>
      <c r="F122" s="36"/>
      <c r="G122" s="36"/>
      <c r="H122" s="36"/>
      <c r="I122" s="36"/>
      <c r="J122" s="36"/>
      <c r="K122" s="36"/>
      <c r="L122" s="36"/>
    </row>
    <row r="123" s="30" customFormat="true" ht="13.5" hidden="false" customHeight="false" outlineLevel="0" collapsed="false">
      <c r="D123" s="36"/>
      <c r="E123" s="36"/>
      <c r="F123" s="36"/>
      <c r="G123" s="36"/>
      <c r="H123" s="36"/>
      <c r="I123" s="36"/>
      <c r="J123" s="36"/>
      <c r="K123" s="36"/>
      <c r="L123" s="36"/>
    </row>
    <row r="124" s="30" customFormat="true" ht="13.5" hidden="false" customHeight="false" outlineLevel="0" collapsed="false">
      <c r="D124" s="36"/>
      <c r="E124" s="36"/>
      <c r="F124" s="36"/>
      <c r="G124" s="36"/>
      <c r="H124" s="36"/>
      <c r="I124" s="36"/>
      <c r="J124" s="36"/>
      <c r="K124" s="36"/>
      <c r="L124" s="36"/>
    </row>
    <row r="125" s="30" customFormat="true" ht="13.5" hidden="false" customHeight="false" outlineLevel="0" collapsed="false">
      <c r="D125" s="36"/>
      <c r="E125" s="36"/>
      <c r="F125" s="36"/>
      <c r="G125" s="36"/>
      <c r="H125" s="36"/>
      <c r="I125" s="36"/>
      <c r="J125" s="36"/>
      <c r="K125" s="36"/>
      <c r="L125" s="36"/>
    </row>
    <row r="126" s="30" customFormat="true" ht="13.5" hidden="false" customHeight="false" outlineLevel="0" collapsed="false">
      <c r="D126" s="36"/>
      <c r="E126" s="36"/>
      <c r="F126" s="36"/>
      <c r="G126" s="36"/>
      <c r="H126" s="36"/>
      <c r="I126" s="36"/>
      <c r="J126" s="36"/>
      <c r="K126" s="36"/>
      <c r="L126" s="36"/>
    </row>
    <row r="127" s="30" customFormat="true" ht="13.5" hidden="false" customHeight="false" outlineLevel="0" collapsed="false">
      <c r="D127" s="36"/>
      <c r="E127" s="36"/>
      <c r="F127" s="36"/>
      <c r="G127" s="36"/>
      <c r="H127" s="36"/>
      <c r="I127" s="36"/>
      <c r="J127" s="36"/>
      <c r="K127" s="36"/>
      <c r="L127" s="36"/>
    </row>
    <row r="128" s="30" customFormat="true" ht="13.5" hidden="false" customHeight="false" outlineLevel="0" collapsed="false">
      <c r="D128" s="36"/>
      <c r="E128" s="36"/>
      <c r="F128" s="36"/>
      <c r="G128" s="36"/>
      <c r="H128" s="36"/>
      <c r="I128" s="36"/>
      <c r="J128" s="36"/>
      <c r="K128" s="36"/>
      <c r="L128" s="36"/>
    </row>
    <row r="129" s="30" customFormat="true" ht="13.5" hidden="false" customHeight="false" outlineLevel="0" collapsed="false">
      <c r="D129" s="36"/>
      <c r="E129" s="36"/>
      <c r="F129" s="36"/>
      <c r="G129" s="36"/>
      <c r="H129" s="36"/>
      <c r="I129" s="36"/>
      <c r="J129" s="36"/>
      <c r="K129" s="36"/>
      <c r="L129" s="36"/>
    </row>
    <row r="130" s="30" customFormat="true" ht="13.5" hidden="false" customHeight="false" outlineLevel="0" collapsed="false">
      <c r="D130" s="36"/>
      <c r="E130" s="36"/>
      <c r="F130" s="36"/>
      <c r="G130" s="36"/>
      <c r="H130" s="36"/>
      <c r="I130" s="36"/>
      <c r="J130" s="36"/>
      <c r="K130" s="36"/>
      <c r="L130" s="36"/>
    </row>
    <row r="131" s="30" customFormat="true" ht="13.5" hidden="false" customHeight="false" outlineLevel="0" collapsed="false">
      <c r="D131" s="36"/>
      <c r="E131" s="36"/>
      <c r="F131" s="36"/>
      <c r="G131" s="36"/>
      <c r="H131" s="36"/>
      <c r="I131" s="36"/>
      <c r="J131" s="36"/>
      <c r="K131" s="36"/>
      <c r="L131" s="36"/>
    </row>
    <row r="132" s="30" customFormat="true" ht="13.5" hidden="false" customHeight="false" outlineLevel="0" collapsed="false">
      <c r="D132" s="36"/>
      <c r="E132" s="36"/>
      <c r="F132" s="36"/>
      <c r="G132" s="36"/>
      <c r="H132" s="36"/>
      <c r="I132" s="36"/>
      <c r="J132" s="36"/>
      <c r="K132" s="36"/>
      <c r="L132" s="36"/>
    </row>
    <row r="133" s="30" customFormat="true" ht="13.5" hidden="false" customHeight="false" outlineLevel="0" collapsed="false">
      <c r="D133" s="36"/>
      <c r="E133" s="36"/>
      <c r="F133" s="36"/>
      <c r="G133" s="36"/>
      <c r="H133" s="36"/>
      <c r="I133" s="36"/>
      <c r="J133" s="36"/>
      <c r="K133" s="36"/>
      <c r="L133" s="36"/>
    </row>
    <row r="134" s="30" customFormat="true" ht="13.5" hidden="false" customHeight="false" outlineLevel="0" collapsed="false">
      <c r="D134" s="36"/>
      <c r="E134" s="36"/>
      <c r="F134" s="36"/>
      <c r="G134" s="36"/>
      <c r="H134" s="36"/>
      <c r="I134" s="36"/>
      <c r="J134" s="36"/>
      <c r="K134" s="36"/>
      <c r="L134" s="36"/>
    </row>
    <row r="135" s="30" customFormat="true" ht="13.5" hidden="false" customHeight="false" outlineLevel="0" collapsed="false">
      <c r="D135" s="36"/>
      <c r="E135" s="36"/>
      <c r="F135" s="36"/>
      <c r="G135" s="36"/>
      <c r="H135" s="36"/>
      <c r="I135" s="36"/>
      <c r="J135" s="36"/>
      <c r="K135" s="36"/>
      <c r="L135" s="36"/>
    </row>
    <row r="136" s="30" customFormat="true" ht="13.5" hidden="false" customHeight="false" outlineLevel="0" collapsed="false">
      <c r="D136" s="36"/>
      <c r="E136" s="36"/>
      <c r="F136" s="36"/>
      <c r="G136" s="36"/>
      <c r="H136" s="36"/>
      <c r="I136" s="36"/>
      <c r="J136" s="36"/>
      <c r="K136" s="36"/>
      <c r="L136" s="36"/>
    </row>
    <row r="137" s="30" customFormat="true" ht="13.5" hidden="false" customHeight="false" outlineLevel="0" collapsed="false">
      <c r="D137" s="36"/>
      <c r="E137" s="36"/>
      <c r="F137" s="36"/>
      <c r="G137" s="36"/>
      <c r="H137" s="36"/>
      <c r="I137" s="36"/>
      <c r="J137" s="36"/>
      <c r="K137" s="36"/>
      <c r="L137" s="36"/>
    </row>
    <row r="138" s="30" customFormat="true" ht="13.5" hidden="false" customHeight="false" outlineLevel="0" collapsed="false">
      <c r="D138" s="36"/>
      <c r="E138" s="36"/>
      <c r="F138" s="36"/>
      <c r="G138" s="36"/>
      <c r="H138" s="36"/>
      <c r="I138" s="36"/>
      <c r="J138" s="36"/>
      <c r="K138" s="36"/>
      <c r="L138" s="36"/>
    </row>
    <row r="139" s="30" customFormat="true" ht="13.5" hidden="false" customHeight="false" outlineLevel="0" collapsed="false">
      <c r="D139" s="36"/>
      <c r="E139" s="36"/>
      <c r="F139" s="36"/>
      <c r="G139" s="36"/>
      <c r="H139" s="36"/>
      <c r="I139" s="36"/>
      <c r="J139" s="36"/>
      <c r="K139" s="36"/>
      <c r="L139" s="36"/>
    </row>
    <row r="140" s="30" customFormat="true" ht="13.5" hidden="false" customHeight="false" outlineLevel="0" collapsed="false">
      <c r="D140" s="36"/>
      <c r="E140" s="36"/>
      <c r="F140" s="36"/>
      <c r="G140" s="36"/>
      <c r="H140" s="36"/>
      <c r="I140" s="36"/>
      <c r="J140" s="36"/>
      <c r="K140" s="36"/>
      <c r="L140" s="36"/>
    </row>
    <row r="141" s="30" customFormat="true" ht="13.5" hidden="false" customHeight="false" outlineLevel="0" collapsed="false">
      <c r="D141" s="36"/>
      <c r="E141" s="36"/>
      <c r="F141" s="36"/>
      <c r="G141" s="36"/>
      <c r="H141" s="36"/>
      <c r="I141" s="36"/>
      <c r="J141" s="36"/>
      <c r="K141" s="36"/>
      <c r="L141" s="36"/>
    </row>
    <row r="142" s="30" customFormat="true" ht="13.5" hidden="false" customHeight="false" outlineLevel="0" collapsed="false">
      <c r="D142" s="36"/>
      <c r="E142" s="36"/>
      <c r="F142" s="36"/>
      <c r="G142" s="36"/>
      <c r="H142" s="36"/>
      <c r="I142" s="36"/>
      <c r="J142" s="36"/>
      <c r="K142" s="36"/>
      <c r="L142" s="36"/>
    </row>
    <row r="143" s="30" customFormat="true" ht="13.5" hidden="false" customHeight="false" outlineLevel="0" collapsed="false">
      <c r="D143" s="36"/>
      <c r="E143" s="36"/>
      <c r="F143" s="36"/>
      <c r="G143" s="36"/>
      <c r="H143" s="36"/>
      <c r="I143" s="36"/>
      <c r="J143" s="36"/>
      <c r="K143" s="36"/>
      <c r="L143" s="36"/>
    </row>
    <row r="144" s="30" customFormat="true" ht="13.5" hidden="false" customHeight="false" outlineLevel="0" collapsed="false">
      <c r="D144" s="36"/>
      <c r="E144" s="36"/>
      <c r="F144" s="36"/>
      <c r="G144" s="36"/>
      <c r="H144" s="36"/>
      <c r="I144" s="36"/>
      <c r="J144" s="36"/>
      <c r="K144" s="36"/>
      <c r="L144" s="36"/>
    </row>
    <row r="145" s="30" customFormat="true" ht="13.5" hidden="false" customHeight="false" outlineLevel="0" collapsed="false">
      <c r="D145" s="36"/>
      <c r="E145" s="36"/>
      <c r="F145" s="36"/>
      <c r="G145" s="36"/>
      <c r="H145" s="36"/>
      <c r="I145" s="36"/>
      <c r="J145" s="36"/>
      <c r="K145" s="36"/>
      <c r="L145" s="36"/>
    </row>
    <row r="146" s="30" customFormat="true" ht="13.5" hidden="false" customHeight="false" outlineLevel="0" collapsed="false">
      <c r="D146" s="36"/>
      <c r="E146" s="36"/>
      <c r="F146" s="36"/>
      <c r="G146" s="36"/>
      <c r="H146" s="36"/>
      <c r="I146" s="36"/>
      <c r="J146" s="36"/>
      <c r="K146" s="36"/>
      <c r="L146" s="36"/>
    </row>
    <row r="147" s="30" customFormat="true" ht="13.5" hidden="false" customHeight="false" outlineLevel="0" collapsed="false">
      <c r="D147" s="36"/>
      <c r="E147" s="36"/>
      <c r="F147" s="36"/>
      <c r="G147" s="36"/>
      <c r="H147" s="36"/>
      <c r="I147" s="36"/>
      <c r="J147" s="36"/>
      <c r="K147" s="36"/>
      <c r="L147" s="36"/>
    </row>
    <row r="148" s="30" customFormat="true" ht="13.5" hidden="false" customHeight="false" outlineLevel="0" collapsed="false">
      <c r="D148" s="36"/>
      <c r="E148" s="36"/>
      <c r="F148" s="36"/>
      <c r="G148" s="36"/>
      <c r="H148" s="36"/>
      <c r="I148" s="36"/>
      <c r="J148" s="36"/>
      <c r="K148" s="36"/>
      <c r="L148" s="36"/>
    </row>
    <row r="149" s="30" customFormat="true" ht="13.5" hidden="false" customHeight="false" outlineLevel="0" collapsed="false">
      <c r="D149" s="36"/>
      <c r="E149" s="36"/>
      <c r="F149" s="36"/>
      <c r="G149" s="36"/>
      <c r="H149" s="36"/>
      <c r="I149" s="36"/>
      <c r="J149" s="36"/>
      <c r="K149" s="36"/>
      <c r="L149" s="36"/>
    </row>
    <row r="150" s="30" customFormat="true" ht="13.5" hidden="false" customHeight="false" outlineLevel="0" collapsed="false">
      <c r="D150" s="36"/>
      <c r="E150" s="36"/>
      <c r="F150" s="36"/>
      <c r="G150" s="36"/>
      <c r="H150" s="36"/>
      <c r="I150" s="36"/>
      <c r="J150" s="36"/>
      <c r="K150" s="36"/>
      <c r="L150" s="36"/>
    </row>
    <row r="151" s="30" customFormat="true" ht="13.5" hidden="false" customHeight="false" outlineLevel="0" collapsed="false">
      <c r="D151" s="36"/>
      <c r="E151" s="36"/>
      <c r="F151" s="36"/>
      <c r="G151" s="36"/>
      <c r="H151" s="36"/>
      <c r="I151" s="36"/>
      <c r="J151" s="36"/>
      <c r="K151" s="36"/>
      <c r="L151" s="36"/>
    </row>
    <row r="152" s="30" customFormat="true" ht="13.5" hidden="false" customHeight="false" outlineLevel="0" collapsed="false">
      <c r="D152" s="36"/>
      <c r="E152" s="36"/>
      <c r="F152" s="36"/>
      <c r="G152" s="36"/>
      <c r="H152" s="36"/>
      <c r="I152" s="36"/>
      <c r="J152" s="36"/>
      <c r="K152" s="36"/>
      <c r="L152" s="36"/>
    </row>
    <row r="153" s="30" customFormat="true" ht="13.5" hidden="false" customHeight="false" outlineLevel="0" collapsed="false">
      <c r="D153" s="36"/>
      <c r="E153" s="36"/>
      <c r="F153" s="36"/>
      <c r="G153" s="36"/>
      <c r="H153" s="36"/>
      <c r="I153" s="36"/>
      <c r="J153" s="36"/>
      <c r="K153" s="36"/>
      <c r="L153" s="36"/>
    </row>
    <row r="154" s="30" customFormat="true" ht="13.5" hidden="false" customHeight="false" outlineLevel="0" collapsed="false">
      <c r="D154" s="36"/>
      <c r="E154" s="36"/>
      <c r="F154" s="36"/>
      <c r="G154" s="36"/>
      <c r="H154" s="36"/>
      <c r="I154" s="36"/>
      <c r="J154" s="36"/>
      <c r="K154" s="36"/>
      <c r="L154" s="36"/>
    </row>
    <row r="155" s="30" customFormat="true" ht="13.5" hidden="false" customHeight="false" outlineLevel="0" collapsed="false">
      <c r="D155" s="36"/>
      <c r="E155" s="36"/>
      <c r="F155" s="36"/>
      <c r="G155" s="36"/>
      <c r="H155" s="36"/>
      <c r="I155" s="36"/>
      <c r="J155" s="36"/>
      <c r="K155" s="36"/>
      <c r="L155" s="36"/>
    </row>
    <row r="156" s="30" customFormat="true" ht="13.5" hidden="false" customHeight="false" outlineLevel="0" collapsed="false">
      <c r="D156" s="36"/>
      <c r="E156" s="36"/>
      <c r="F156" s="36"/>
      <c r="G156" s="36"/>
      <c r="H156" s="36"/>
      <c r="I156" s="36"/>
      <c r="J156" s="36"/>
      <c r="K156" s="36"/>
      <c r="L156" s="36"/>
    </row>
    <row r="157" s="30" customFormat="true" ht="13.5" hidden="false" customHeight="false" outlineLevel="0" collapsed="false">
      <c r="D157" s="36"/>
      <c r="E157" s="36"/>
      <c r="F157" s="36"/>
      <c r="G157" s="36"/>
      <c r="H157" s="36"/>
      <c r="I157" s="36"/>
      <c r="J157" s="36"/>
      <c r="K157" s="36"/>
      <c r="L157" s="36"/>
    </row>
    <row r="158" s="30" customFormat="true" ht="13.5" hidden="false" customHeight="false" outlineLevel="0" collapsed="false">
      <c r="D158" s="36"/>
      <c r="E158" s="36"/>
      <c r="F158" s="36"/>
      <c r="G158" s="36"/>
      <c r="H158" s="36"/>
      <c r="I158" s="36"/>
      <c r="J158" s="36"/>
      <c r="K158" s="36"/>
      <c r="L158" s="36"/>
    </row>
    <row r="159" s="30" customFormat="true" ht="13.5" hidden="false" customHeight="false" outlineLevel="0" collapsed="false">
      <c r="D159" s="36"/>
      <c r="E159" s="36"/>
      <c r="F159" s="36"/>
      <c r="G159" s="36"/>
      <c r="H159" s="36"/>
      <c r="I159" s="36"/>
      <c r="J159" s="36"/>
      <c r="K159" s="36"/>
      <c r="L159" s="36"/>
    </row>
    <row r="160" s="30" customFormat="true" ht="13.5" hidden="false" customHeight="false" outlineLevel="0" collapsed="false">
      <c r="D160" s="36"/>
      <c r="E160" s="36"/>
      <c r="F160" s="36"/>
      <c r="G160" s="36"/>
      <c r="H160" s="36"/>
      <c r="I160" s="36"/>
      <c r="J160" s="36"/>
      <c r="K160" s="36"/>
      <c r="L160" s="36"/>
    </row>
    <row r="161" s="30" customFormat="true" ht="13.5" hidden="false" customHeight="false" outlineLevel="0" collapsed="false">
      <c r="D161" s="36"/>
      <c r="E161" s="36"/>
      <c r="F161" s="36"/>
      <c r="G161" s="36"/>
      <c r="H161" s="36"/>
      <c r="I161" s="36"/>
      <c r="J161" s="36"/>
      <c r="K161" s="36"/>
      <c r="L161" s="36"/>
    </row>
    <row r="162" s="30" customFormat="true" ht="13.5" hidden="false" customHeight="false" outlineLevel="0" collapsed="false">
      <c r="D162" s="36"/>
      <c r="E162" s="36"/>
      <c r="F162" s="36"/>
      <c r="G162" s="36"/>
      <c r="H162" s="36"/>
      <c r="I162" s="36"/>
      <c r="J162" s="36"/>
      <c r="K162" s="36"/>
      <c r="L162" s="36"/>
    </row>
    <row r="163" s="30" customFormat="true" ht="13.5" hidden="false" customHeight="false" outlineLevel="0" collapsed="false">
      <c r="D163" s="36"/>
      <c r="E163" s="36"/>
      <c r="F163" s="36"/>
      <c r="G163" s="36"/>
      <c r="H163" s="36"/>
      <c r="I163" s="36"/>
      <c r="J163" s="36"/>
      <c r="K163" s="36"/>
      <c r="L163" s="36"/>
    </row>
    <row r="164" s="30" customFormat="true" ht="13.5" hidden="false" customHeight="false" outlineLevel="0" collapsed="false">
      <c r="D164" s="36"/>
      <c r="E164" s="36"/>
      <c r="F164" s="36"/>
      <c r="G164" s="36"/>
      <c r="H164" s="36"/>
      <c r="I164" s="36"/>
      <c r="J164" s="36"/>
      <c r="K164" s="36"/>
      <c r="L164" s="36"/>
    </row>
    <row r="165" s="30" customFormat="true" ht="13.5" hidden="false" customHeight="false" outlineLevel="0" collapsed="false">
      <c r="D165" s="36"/>
      <c r="E165" s="36"/>
      <c r="F165" s="36"/>
      <c r="G165" s="36"/>
      <c r="H165" s="36"/>
      <c r="I165" s="36"/>
      <c r="J165" s="36"/>
      <c r="K165" s="36"/>
      <c r="L165" s="36"/>
    </row>
    <row r="166" s="30" customFormat="true" ht="13.5" hidden="false" customHeight="false" outlineLevel="0" collapsed="false">
      <c r="D166" s="36"/>
      <c r="E166" s="36"/>
      <c r="F166" s="36"/>
      <c r="G166" s="36"/>
      <c r="H166" s="36"/>
      <c r="I166" s="36"/>
      <c r="J166" s="36"/>
      <c r="K166" s="36"/>
      <c r="L166" s="36"/>
    </row>
    <row r="167" s="30" customFormat="true" ht="13.5" hidden="false" customHeight="false" outlineLevel="0" collapsed="false">
      <c r="D167" s="36"/>
      <c r="E167" s="36"/>
      <c r="F167" s="36"/>
      <c r="G167" s="36"/>
      <c r="H167" s="36"/>
      <c r="I167" s="36"/>
      <c r="J167" s="36"/>
      <c r="K167" s="36"/>
      <c r="L167" s="36"/>
    </row>
    <row r="168" s="30" customFormat="true" ht="13.5" hidden="false" customHeight="false" outlineLevel="0" collapsed="false">
      <c r="D168" s="36"/>
      <c r="E168" s="36"/>
      <c r="F168" s="36"/>
      <c r="G168" s="36"/>
      <c r="H168" s="36"/>
      <c r="I168" s="36"/>
      <c r="J168" s="36"/>
      <c r="K168" s="36"/>
      <c r="L168" s="36"/>
    </row>
    <row r="169" s="30" customFormat="true" ht="13.5" hidden="false" customHeight="false" outlineLevel="0" collapsed="false">
      <c r="D169" s="36"/>
      <c r="E169" s="36"/>
      <c r="F169" s="36"/>
      <c r="G169" s="36"/>
      <c r="H169" s="36"/>
      <c r="I169" s="36"/>
      <c r="J169" s="36"/>
      <c r="K169" s="36"/>
      <c r="L169" s="36"/>
    </row>
    <row r="170" s="30" customFormat="true" ht="13.5" hidden="false" customHeight="false" outlineLevel="0" collapsed="false">
      <c r="D170" s="36"/>
      <c r="E170" s="36"/>
      <c r="F170" s="36"/>
      <c r="G170" s="36"/>
      <c r="H170" s="36"/>
      <c r="I170" s="36"/>
      <c r="J170" s="36"/>
      <c r="K170" s="36"/>
      <c r="L170" s="36"/>
    </row>
    <row r="171" s="30" customFormat="true" ht="13.5" hidden="false" customHeight="false" outlineLevel="0" collapsed="false">
      <c r="D171" s="36"/>
      <c r="E171" s="36"/>
      <c r="F171" s="36"/>
      <c r="G171" s="36"/>
      <c r="H171" s="36"/>
      <c r="I171" s="36"/>
      <c r="J171" s="36"/>
      <c r="K171" s="36"/>
      <c r="L171" s="36"/>
    </row>
    <row r="172" s="30" customFormat="true" ht="13.5" hidden="false" customHeight="false" outlineLevel="0" collapsed="false">
      <c r="D172" s="36"/>
      <c r="E172" s="36"/>
      <c r="F172" s="36"/>
      <c r="G172" s="36"/>
      <c r="H172" s="36"/>
      <c r="I172" s="36"/>
      <c r="J172" s="36"/>
      <c r="K172" s="36"/>
      <c r="L172" s="36"/>
    </row>
    <row r="173" s="30" customFormat="true" ht="13.5" hidden="false" customHeight="false" outlineLevel="0" collapsed="false">
      <c r="D173" s="36"/>
      <c r="E173" s="36"/>
      <c r="F173" s="36"/>
      <c r="G173" s="36"/>
      <c r="H173" s="36"/>
      <c r="I173" s="36"/>
      <c r="J173" s="36"/>
      <c r="K173" s="36"/>
      <c r="L173" s="36"/>
    </row>
    <row r="174" s="30" customFormat="true" ht="13.5" hidden="false" customHeight="false" outlineLevel="0" collapsed="false">
      <c r="D174" s="36"/>
      <c r="E174" s="36"/>
      <c r="F174" s="36"/>
      <c r="G174" s="36"/>
      <c r="H174" s="36"/>
      <c r="I174" s="36"/>
      <c r="J174" s="36"/>
      <c r="K174" s="36"/>
      <c r="L174" s="36"/>
    </row>
    <row r="175" s="30" customFormat="true" ht="13.5" hidden="false" customHeight="false" outlineLevel="0" collapsed="false">
      <c r="D175" s="36"/>
      <c r="E175" s="36"/>
      <c r="F175" s="36"/>
      <c r="G175" s="36"/>
      <c r="H175" s="36"/>
      <c r="I175" s="36"/>
      <c r="J175" s="36"/>
      <c r="K175" s="36"/>
      <c r="L175" s="36"/>
    </row>
    <row r="176" s="30" customFormat="true" ht="13.5" hidden="false" customHeight="false" outlineLevel="0" collapsed="false">
      <c r="D176" s="36"/>
      <c r="E176" s="36"/>
      <c r="F176" s="36"/>
      <c r="G176" s="36"/>
      <c r="H176" s="36"/>
      <c r="I176" s="36"/>
      <c r="J176" s="36"/>
      <c r="K176" s="36"/>
      <c r="L176" s="36"/>
    </row>
    <row r="177" s="30" customFormat="true" ht="13.5" hidden="false" customHeight="false" outlineLevel="0" collapsed="false">
      <c r="D177" s="36"/>
      <c r="E177" s="36"/>
      <c r="F177" s="36"/>
      <c r="G177" s="36"/>
      <c r="H177" s="36"/>
      <c r="I177" s="36"/>
      <c r="J177" s="36"/>
      <c r="K177" s="36"/>
      <c r="L177" s="36"/>
    </row>
    <row r="178" s="30" customFormat="true" ht="13.5" hidden="false" customHeight="false" outlineLevel="0" collapsed="false">
      <c r="D178" s="36"/>
      <c r="E178" s="36"/>
      <c r="F178" s="36"/>
      <c r="G178" s="36"/>
      <c r="H178" s="36"/>
      <c r="I178" s="36"/>
      <c r="J178" s="36"/>
      <c r="K178" s="36"/>
      <c r="L178" s="36"/>
    </row>
    <row r="179" s="30" customFormat="true" ht="13.5" hidden="false" customHeight="false" outlineLevel="0" collapsed="false">
      <c r="D179" s="36"/>
      <c r="E179" s="36"/>
      <c r="F179" s="36"/>
      <c r="G179" s="36"/>
      <c r="H179" s="36"/>
      <c r="I179" s="36"/>
      <c r="J179" s="36"/>
      <c r="K179" s="36"/>
      <c r="L179" s="36"/>
    </row>
    <row r="180" s="30" customFormat="true" ht="13.5" hidden="false" customHeight="false" outlineLevel="0" collapsed="false">
      <c r="D180" s="36"/>
      <c r="E180" s="36"/>
      <c r="F180" s="36"/>
      <c r="G180" s="36"/>
      <c r="H180" s="36"/>
      <c r="I180" s="36"/>
      <c r="J180" s="36"/>
      <c r="K180" s="36"/>
      <c r="L180" s="36"/>
    </row>
    <row r="181" s="30" customFormat="true" ht="13.5" hidden="false" customHeight="false" outlineLevel="0" collapsed="false">
      <c r="D181" s="36"/>
      <c r="E181" s="36"/>
      <c r="F181" s="36"/>
      <c r="G181" s="36"/>
      <c r="H181" s="36"/>
      <c r="I181" s="36"/>
      <c r="J181" s="36"/>
      <c r="K181" s="36"/>
      <c r="L181" s="36"/>
    </row>
    <row r="182" s="30" customFormat="true" ht="13.5" hidden="false" customHeight="false" outlineLevel="0" collapsed="false">
      <c r="D182" s="36"/>
      <c r="E182" s="36"/>
      <c r="F182" s="36"/>
      <c r="G182" s="36"/>
      <c r="H182" s="36"/>
      <c r="I182" s="36"/>
      <c r="J182" s="36"/>
      <c r="K182" s="36"/>
      <c r="L182" s="36"/>
    </row>
    <row r="183" s="30" customFormat="true" ht="13.5" hidden="false" customHeight="false" outlineLevel="0" collapsed="false">
      <c r="D183" s="36"/>
      <c r="E183" s="36"/>
      <c r="F183" s="36"/>
      <c r="G183" s="36"/>
      <c r="H183" s="36"/>
      <c r="I183" s="36"/>
      <c r="J183" s="36"/>
      <c r="K183" s="36"/>
      <c r="L183" s="36"/>
    </row>
    <row r="184" s="30" customFormat="true" ht="13.5" hidden="false" customHeight="false" outlineLevel="0" collapsed="false">
      <c r="D184" s="36"/>
      <c r="E184" s="36"/>
      <c r="F184" s="36"/>
      <c r="G184" s="36"/>
      <c r="H184" s="36"/>
      <c r="I184" s="36"/>
      <c r="J184" s="36"/>
      <c r="K184" s="36"/>
      <c r="L184" s="36"/>
    </row>
    <row r="185" s="30" customFormat="true" ht="13.5" hidden="false" customHeight="false" outlineLevel="0" collapsed="false">
      <c r="D185" s="36"/>
      <c r="E185" s="36"/>
      <c r="F185" s="36"/>
      <c r="G185" s="36"/>
      <c r="H185" s="36"/>
      <c r="I185" s="36"/>
      <c r="J185" s="36"/>
      <c r="K185" s="36"/>
      <c r="L185" s="36"/>
    </row>
    <row r="186" s="30" customFormat="true" ht="13.5" hidden="false" customHeight="false" outlineLevel="0" collapsed="false">
      <c r="D186" s="36"/>
      <c r="E186" s="36"/>
      <c r="F186" s="36"/>
      <c r="G186" s="36"/>
      <c r="H186" s="36"/>
      <c r="I186" s="36"/>
      <c r="J186" s="36"/>
      <c r="K186" s="36"/>
      <c r="L186" s="36"/>
    </row>
    <row r="187" s="30" customFormat="true" ht="13.5" hidden="false" customHeight="false" outlineLevel="0" collapsed="false">
      <c r="D187" s="36"/>
      <c r="E187" s="36"/>
      <c r="F187" s="36"/>
      <c r="G187" s="36"/>
      <c r="H187" s="36"/>
      <c r="I187" s="36"/>
      <c r="J187" s="36"/>
      <c r="K187" s="36"/>
      <c r="L187" s="36"/>
    </row>
    <row r="188" s="30" customFormat="true" ht="13.5" hidden="false" customHeight="false" outlineLevel="0" collapsed="false">
      <c r="D188" s="36"/>
      <c r="E188" s="36"/>
      <c r="F188" s="36"/>
      <c r="G188" s="36"/>
      <c r="H188" s="36"/>
      <c r="I188" s="36"/>
      <c r="J188" s="36"/>
      <c r="K188" s="36"/>
      <c r="L188" s="36"/>
    </row>
    <row r="189" s="30" customFormat="true" ht="13.5" hidden="false" customHeight="false" outlineLevel="0" collapsed="false">
      <c r="D189" s="36"/>
      <c r="E189" s="36"/>
      <c r="F189" s="36"/>
      <c r="G189" s="36"/>
      <c r="H189" s="36"/>
      <c r="I189" s="36"/>
      <c r="J189" s="36"/>
      <c r="K189" s="36"/>
      <c r="L189" s="36"/>
    </row>
    <row r="190" s="30" customFormat="true" ht="13.5" hidden="false" customHeight="false" outlineLevel="0" collapsed="false">
      <c r="D190" s="36"/>
      <c r="E190" s="36"/>
      <c r="F190" s="36"/>
      <c r="G190" s="36"/>
      <c r="H190" s="36"/>
      <c r="I190" s="36"/>
      <c r="J190" s="36"/>
      <c r="K190" s="36"/>
      <c r="L190" s="36"/>
    </row>
    <row r="191" s="30" customFormat="true" ht="13.5" hidden="false" customHeight="false" outlineLevel="0" collapsed="false">
      <c r="D191" s="36"/>
      <c r="E191" s="36"/>
      <c r="F191" s="36"/>
      <c r="G191" s="36"/>
      <c r="H191" s="36"/>
      <c r="I191" s="36"/>
      <c r="J191" s="36"/>
      <c r="K191" s="36"/>
      <c r="L191" s="36"/>
    </row>
    <row r="192" s="30" customFormat="true" ht="13.5" hidden="false" customHeight="false" outlineLevel="0" collapsed="false">
      <c r="D192" s="36"/>
      <c r="E192" s="36"/>
      <c r="F192" s="36"/>
      <c r="G192" s="36"/>
      <c r="H192" s="36"/>
      <c r="I192" s="36"/>
      <c r="J192" s="36"/>
      <c r="K192" s="36"/>
      <c r="L192" s="36"/>
    </row>
    <row r="193" s="30" customFormat="true" ht="13.5" hidden="false" customHeight="false" outlineLevel="0" collapsed="false">
      <c r="D193" s="36"/>
      <c r="E193" s="36"/>
      <c r="F193" s="36"/>
      <c r="G193" s="36"/>
      <c r="H193" s="36"/>
      <c r="I193" s="36"/>
      <c r="J193" s="36"/>
      <c r="K193" s="36"/>
      <c r="L193" s="36"/>
    </row>
    <row r="194" s="30" customFormat="true" ht="13.5" hidden="false" customHeight="false" outlineLevel="0" collapsed="false">
      <c r="D194" s="36"/>
      <c r="E194" s="36"/>
      <c r="F194" s="36"/>
      <c r="G194" s="36"/>
      <c r="H194" s="36"/>
      <c r="I194" s="36"/>
      <c r="J194" s="36"/>
      <c r="K194" s="36"/>
      <c r="L194" s="36"/>
    </row>
    <row r="195" s="30" customFormat="true" ht="13.5" hidden="false" customHeight="false" outlineLevel="0" collapsed="false">
      <c r="D195" s="36"/>
      <c r="E195" s="36"/>
      <c r="F195" s="36"/>
      <c r="G195" s="36"/>
      <c r="H195" s="36"/>
      <c r="I195" s="36"/>
      <c r="J195" s="36"/>
      <c r="K195" s="36"/>
      <c r="L195" s="36"/>
    </row>
    <row r="196" s="30" customFormat="true" ht="13.5" hidden="false" customHeight="false" outlineLevel="0" collapsed="false">
      <c r="D196" s="36"/>
      <c r="E196" s="36"/>
      <c r="F196" s="36"/>
      <c r="G196" s="36"/>
      <c r="H196" s="36"/>
      <c r="I196" s="36"/>
      <c r="J196" s="36"/>
      <c r="K196" s="36"/>
      <c r="L196" s="36"/>
    </row>
    <row r="197" s="30" customFormat="true" ht="13.5" hidden="false" customHeight="false" outlineLevel="0" collapsed="false">
      <c r="D197" s="36"/>
      <c r="E197" s="36"/>
      <c r="F197" s="36"/>
      <c r="G197" s="36"/>
      <c r="H197" s="36"/>
      <c r="I197" s="36"/>
      <c r="J197" s="36"/>
      <c r="K197" s="36"/>
      <c r="L197" s="36"/>
    </row>
    <row r="198" s="30" customFormat="true" ht="13.5" hidden="false" customHeight="false" outlineLevel="0" collapsed="false">
      <c r="D198" s="36"/>
      <c r="E198" s="36"/>
      <c r="F198" s="36"/>
      <c r="G198" s="36"/>
      <c r="H198" s="36"/>
      <c r="I198" s="36"/>
      <c r="J198" s="36"/>
      <c r="K198" s="36"/>
      <c r="L198" s="36"/>
    </row>
    <row r="199" s="30" customFormat="true" ht="13.5" hidden="false" customHeight="false" outlineLevel="0" collapsed="false">
      <c r="D199" s="36"/>
      <c r="E199" s="36"/>
      <c r="F199" s="36"/>
      <c r="G199" s="36"/>
      <c r="H199" s="36"/>
      <c r="I199" s="36"/>
      <c r="J199" s="36"/>
      <c r="K199" s="36"/>
      <c r="L199" s="36"/>
    </row>
    <row r="200" s="30" customFormat="true" ht="13.5" hidden="false" customHeight="false" outlineLevel="0" collapsed="false">
      <c r="D200" s="36"/>
      <c r="E200" s="36"/>
      <c r="F200" s="36"/>
      <c r="G200" s="36"/>
      <c r="H200" s="36"/>
      <c r="I200" s="36"/>
      <c r="J200" s="36"/>
      <c r="K200" s="36"/>
      <c r="L200" s="36"/>
    </row>
    <row r="201" s="30" customFormat="true" ht="13.5" hidden="false" customHeight="false" outlineLevel="0" collapsed="false">
      <c r="D201" s="36"/>
      <c r="E201" s="36"/>
      <c r="F201" s="36"/>
      <c r="G201" s="36"/>
      <c r="H201" s="36"/>
      <c r="I201" s="36"/>
      <c r="J201" s="36"/>
      <c r="K201" s="36"/>
      <c r="L201" s="36"/>
    </row>
    <row r="202" s="30" customFormat="true" ht="13.5" hidden="false" customHeight="false" outlineLevel="0" collapsed="false">
      <c r="D202" s="36"/>
      <c r="E202" s="36"/>
      <c r="F202" s="36"/>
      <c r="G202" s="36"/>
      <c r="H202" s="36"/>
      <c r="I202" s="36"/>
      <c r="J202" s="36"/>
      <c r="K202" s="36"/>
      <c r="L202" s="36"/>
    </row>
    <row r="203" s="30" customFormat="true" ht="13.5" hidden="false" customHeight="false" outlineLevel="0" collapsed="false">
      <c r="D203" s="36"/>
      <c r="E203" s="36"/>
      <c r="F203" s="36"/>
      <c r="G203" s="36"/>
      <c r="H203" s="36"/>
      <c r="I203" s="36"/>
      <c r="J203" s="36"/>
      <c r="K203" s="36"/>
      <c r="L203" s="36"/>
    </row>
    <row r="204" s="30" customFormat="true" ht="13.5" hidden="false" customHeight="false" outlineLevel="0" collapsed="false">
      <c r="D204" s="36"/>
      <c r="E204" s="36"/>
      <c r="F204" s="36"/>
      <c r="G204" s="36"/>
      <c r="H204" s="36"/>
      <c r="I204" s="36"/>
      <c r="J204" s="36"/>
      <c r="K204" s="36"/>
      <c r="L204" s="36"/>
    </row>
    <row r="205" s="30" customFormat="true" ht="13.5" hidden="false" customHeight="false" outlineLevel="0" collapsed="false">
      <c r="D205" s="36"/>
      <c r="E205" s="36"/>
      <c r="F205" s="36"/>
      <c r="G205" s="36"/>
      <c r="H205" s="36"/>
      <c r="I205" s="36"/>
      <c r="J205" s="36"/>
      <c r="K205" s="36"/>
      <c r="L205" s="36"/>
    </row>
    <row r="206" s="30" customFormat="true" ht="13.5" hidden="false" customHeight="false" outlineLevel="0" collapsed="false">
      <c r="D206" s="36"/>
      <c r="E206" s="36"/>
      <c r="F206" s="36"/>
      <c r="G206" s="36"/>
      <c r="H206" s="36"/>
      <c r="I206" s="36"/>
      <c r="J206" s="36"/>
      <c r="K206" s="36"/>
      <c r="L206" s="36"/>
    </row>
    <row r="207" s="30" customFormat="true" ht="13.5" hidden="false" customHeight="false" outlineLevel="0" collapsed="false">
      <c r="D207" s="36"/>
      <c r="E207" s="36"/>
      <c r="F207" s="36"/>
      <c r="G207" s="36"/>
      <c r="H207" s="36"/>
      <c r="I207" s="36"/>
      <c r="J207" s="36"/>
      <c r="K207" s="36"/>
      <c r="L207" s="36"/>
    </row>
    <row r="208" s="30" customFormat="true" ht="13.5" hidden="false" customHeight="false" outlineLevel="0" collapsed="false">
      <c r="D208" s="36"/>
      <c r="E208" s="36"/>
      <c r="F208" s="36"/>
      <c r="G208" s="36"/>
      <c r="H208" s="36"/>
      <c r="I208" s="36"/>
      <c r="J208" s="36"/>
      <c r="K208" s="36"/>
      <c r="L208" s="36"/>
    </row>
    <row r="209" s="30" customFormat="true" ht="13.5" hidden="false" customHeight="false" outlineLevel="0" collapsed="false">
      <c r="D209" s="36"/>
      <c r="E209" s="36"/>
      <c r="F209" s="36"/>
      <c r="G209" s="36"/>
      <c r="H209" s="36"/>
      <c r="I209" s="36"/>
      <c r="J209" s="36"/>
      <c r="K209" s="36"/>
      <c r="L209" s="36"/>
    </row>
    <row r="210" s="30" customFormat="true" ht="13.5" hidden="false" customHeight="false" outlineLevel="0" collapsed="false">
      <c r="D210" s="36"/>
      <c r="E210" s="36"/>
      <c r="F210" s="36"/>
      <c r="G210" s="36"/>
      <c r="H210" s="36"/>
      <c r="I210" s="36"/>
      <c r="J210" s="36"/>
      <c r="K210" s="36"/>
      <c r="L210" s="36"/>
    </row>
    <row r="211" s="30" customFormat="true" ht="13.5" hidden="false" customHeight="false" outlineLevel="0" collapsed="false">
      <c r="D211" s="36"/>
      <c r="E211" s="36"/>
      <c r="F211" s="36"/>
      <c r="G211" s="36"/>
      <c r="H211" s="36"/>
      <c r="I211" s="36"/>
      <c r="J211" s="36"/>
      <c r="K211" s="36"/>
      <c r="L211" s="36"/>
    </row>
    <row r="212" s="30" customFormat="true" ht="13.5" hidden="false" customHeight="false" outlineLevel="0" collapsed="false">
      <c r="D212" s="36"/>
      <c r="E212" s="36"/>
      <c r="F212" s="36"/>
      <c r="G212" s="36"/>
      <c r="H212" s="36"/>
      <c r="I212" s="36"/>
      <c r="J212" s="36"/>
      <c r="K212" s="36"/>
      <c r="L212" s="36"/>
    </row>
    <row r="213" s="30" customFormat="true" ht="13.5" hidden="false" customHeight="false" outlineLevel="0" collapsed="false">
      <c r="D213" s="36"/>
      <c r="E213" s="36"/>
      <c r="F213" s="36"/>
      <c r="G213" s="36"/>
      <c r="H213" s="36"/>
      <c r="I213" s="36"/>
      <c r="J213" s="36"/>
      <c r="K213" s="36"/>
      <c r="L213" s="36"/>
    </row>
    <row r="214" s="30" customFormat="true" ht="13.5" hidden="false" customHeight="false" outlineLevel="0" collapsed="false">
      <c r="D214" s="36"/>
      <c r="E214" s="36"/>
      <c r="F214" s="36"/>
      <c r="G214" s="36"/>
      <c r="H214" s="36"/>
      <c r="I214" s="36"/>
      <c r="J214" s="36"/>
      <c r="K214" s="36"/>
      <c r="L214" s="36"/>
    </row>
    <row r="215" s="30" customFormat="true" ht="13.5" hidden="false" customHeight="false" outlineLevel="0" collapsed="false">
      <c r="D215" s="36"/>
      <c r="E215" s="36"/>
      <c r="F215" s="36"/>
      <c r="G215" s="36"/>
      <c r="H215" s="36"/>
      <c r="I215" s="36"/>
      <c r="J215" s="36"/>
      <c r="K215" s="36"/>
      <c r="L215" s="36"/>
    </row>
    <row r="216" s="30" customFormat="true" ht="13.5" hidden="false" customHeight="false" outlineLevel="0" collapsed="false">
      <c r="D216" s="36"/>
      <c r="E216" s="36"/>
      <c r="F216" s="36"/>
      <c r="G216" s="36"/>
      <c r="H216" s="36"/>
      <c r="I216" s="36"/>
      <c r="J216" s="36"/>
      <c r="K216" s="36"/>
      <c r="L216" s="36"/>
    </row>
    <row r="217" s="30" customFormat="true" ht="13.5" hidden="false" customHeight="false" outlineLevel="0" collapsed="false">
      <c r="D217" s="36"/>
      <c r="E217" s="36"/>
      <c r="F217" s="36"/>
      <c r="G217" s="36"/>
      <c r="H217" s="36"/>
      <c r="I217" s="36"/>
      <c r="J217" s="36"/>
      <c r="K217" s="36"/>
      <c r="L217" s="36"/>
    </row>
    <row r="218" s="30" customFormat="true" ht="13.5" hidden="false" customHeight="false" outlineLevel="0" collapsed="false">
      <c r="D218" s="36"/>
      <c r="E218" s="36"/>
      <c r="F218" s="36"/>
      <c r="G218" s="36"/>
      <c r="H218" s="36"/>
      <c r="I218" s="36"/>
      <c r="J218" s="36"/>
      <c r="K218" s="36"/>
      <c r="L218" s="36"/>
    </row>
    <row r="219" s="30" customFormat="true" ht="13.5" hidden="false" customHeight="false" outlineLevel="0" collapsed="false">
      <c r="D219" s="36"/>
      <c r="E219" s="36"/>
      <c r="F219" s="36"/>
      <c r="G219" s="36"/>
      <c r="H219" s="36"/>
      <c r="I219" s="36"/>
      <c r="J219" s="36"/>
      <c r="K219" s="36"/>
      <c r="L219" s="36"/>
    </row>
    <row r="220" s="30" customFormat="true" ht="13.5" hidden="false" customHeight="false" outlineLevel="0" collapsed="false">
      <c r="D220" s="36"/>
      <c r="E220" s="36"/>
      <c r="F220" s="36"/>
      <c r="G220" s="36"/>
      <c r="H220" s="36"/>
      <c r="I220" s="36"/>
      <c r="J220" s="36"/>
      <c r="K220" s="36"/>
      <c r="L220" s="36"/>
    </row>
    <row r="221" s="30" customFormat="true" ht="13.5" hidden="false" customHeight="false" outlineLevel="0" collapsed="false">
      <c r="D221" s="36"/>
      <c r="E221" s="36"/>
      <c r="F221" s="36"/>
      <c r="G221" s="36"/>
      <c r="H221" s="36"/>
      <c r="I221" s="36"/>
      <c r="J221" s="36"/>
      <c r="K221" s="36"/>
      <c r="L221" s="36"/>
    </row>
    <row r="222" s="30" customFormat="true" ht="13.5" hidden="false" customHeight="false" outlineLevel="0" collapsed="false">
      <c r="D222" s="36"/>
      <c r="E222" s="36"/>
      <c r="F222" s="36"/>
      <c r="G222" s="36"/>
      <c r="H222" s="36"/>
      <c r="I222" s="36"/>
      <c r="J222" s="36"/>
      <c r="K222" s="36"/>
      <c r="L222" s="36"/>
    </row>
    <row r="223" s="30" customFormat="true" ht="13.5" hidden="false" customHeight="false" outlineLevel="0" collapsed="false">
      <c r="D223" s="36"/>
      <c r="E223" s="36"/>
      <c r="F223" s="36"/>
      <c r="G223" s="36"/>
      <c r="H223" s="36"/>
      <c r="I223" s="36"/>
      <c r="J223" s="36"/>
      <c r="K223" s="36"/>
      <c r="L223" s="36"/>
    </row>
    <row r="224" s="30" customFormat="true" ht="13.5" hidden="false" customHeight="false" outlineLevel="0" collapsed="false">
      <c r="D224" s="36"/>
      <c r="E224" s="36"/>
      <c r="F224" s="36"/>
      <c r="G224" s="36"/>
      <c r="H224" s="36"/>
      <c r="I224" s="36"/>
      <c r="J224" s="36"/>
      <c r="K224" s="36"/>
      <c r="L224" s="36"/>
    </row>
    <row r="225" s="30" customFormat="true" ht="13.5" hidden="false" customHeight="false" outlineLevel="0" collapsed="false">
      <c r="D225" s="36"/>
      <c r="E225" s="36"/>
      <c r="F225" s="36"/>
      <c r="G225" s="36"/>
      <c r="H225" s="36"/>
      <c r="I225" s="36"/>
      <c r="J225" s="36"/>
      <c r="K225" s="36"/>
      <c r="L225" s="36"/>
    </row>
    <row r="226" s="30" customFormat="true" ht="13.5" hidden="false" customHeight="false" outlineLevel="0" collapsed="false">
      <c r="D226" s="36"/>
      <c r="E226" s="36"/>
      <c r="F226" s="36"/>
      <c r="G226" s="36"/>
      <c r="H226" s="36"/>
      <c r="I226" s="36"/>
      <c r="J226" s="36"/>
      <c r="K226" s="36"/>
      <c r="L226" s="36"/>
    </row>
    <row r="227" s="30" customFormat="true" ht="13.5" hidden="false" customHeight="false" outlineLevel="0" collapsed="false">
      <c r="D227" s="36"/>
      <c r="E227" s="36"/>
      <c r="F227" s="36"/>
      <c r="G227" s="36"/>
      <c r="H227" s="36"/>
      <c r="I227" s="36"/>
      <c r="J227" s="36"/>
      <c r="K227" s="36"/>
      <c r="L227" s="36"/>
    </row>
    <row r="228" s="30" customFormat="true" ht="13.5" hidden="false" customHeight="false" outlineLevel="0" collapsed="false">
      <c r="D228" s="36"/>
      <c r="E228" s="36"/>
      <c r="F228" s="36"/>
      <c r="G228" s="36"/>
      <c r="H228" s="36"/>
      <c r="I228" s="36"/>
      <c r="J228" s="36"/>
      <c r="K228" s="36"/>
      <c r="L228" s="36"/>
    </row>
    <row r="229" s="30" customFormat="true" ht="13.5" hidden="false" customHeight="false" outlineLevel="0" collapsed="false">
      <c r="D229" s="36"/>
      <c r="E229" s="36"/>
      <c r="F229" s="36"/>
      <c r="G229" s="36"/>
      <c r="H229" s="36"/>
      <c r="I229" s="36"/>
      <c r="J229" s="36"/>
      <c r="K229" s="36"/>
      <c r="L229" s="36"/>
    </row>
    <row r="230" s="30" customFormat="true" ht="13.5" hidden="false" customHeight="false" outlineLevel="0" collapsed="false">
      <c r="D230" s="36"/>
      <c r="E230" s="36"/>
      <c r="F230" s="36"/>
      <c r="G230" s="36"/>
      <c r="H230" s="36"/>
      <c r="I230" s="36"/>
      <c r="J230" s="36"/>
      <c r="K230" s="36"/>
      <c r="L230" s="36"/>
    </row>
    <row r="231" s="30" customFormat="true" ht="13.5" hidden="false" customHeight="false" outlineLevel="0" collapsed="false">
      <c r="D231" s="36"/>
      <c r="E231" s="36"/>
      <c r="F231" s="36"/>
      <c r="G231" s="36"/>
      <c r="H231" s="36"/>
      <c r="I231" s="36"/>
      <c r="J231" s="36"/>
      <c r="K231" s="36"/>
      <c r="L231" s="36"/>
    </row>
    <row r="232" s="30" customFormat="true" ht="13.5" hidden="false" customHeight="false" outlineLevel="0" collapsed="false">
      <c r="D232" s="36"/>
      <c r="E232" s="36"/>
      <c r="F232" s="36"/>
      <c r="G232" s="36"/>
      <c r="H232" s="36"/>
      <c r="I232" s="36"/>
      <c r="J232" s="36"/>
      <c r="K232" s="36"/>
      <c r="L232" s="36"/>
    </row>
    <row r="233" s="30" customFormat="true" ht="13.5" hidden="false" customHeight="false" outlineLevel="0" collapsed="false">
      <c r="D233" s="36"/>
      <c r="E233" s="36"/>
      <c r="F233" s="36"/>
      <c r="G233" s="36"/>
      <c r="H233" s="36"/>
      <c r="I233" s="36"/>
      <c r="J233" s="36"/>
      <c r="K233" s="36"/>
      <c r="L233" s="36"/>
    </row>
    <row r="234" s="30" customFormat="true" ht="13.5" hidden="false" customHeight="false" outlineLevel="0" collapsed="false">
      <c r="D234" s="36"/>
      <c r="E234" s="36"/>
      <c r="F234" s="36"/>
      <c r="G234" s="36"/>
      <c r="H234" s="36"/>
      <c r="I234" s="36"/>
      <c r="J234" s="36"/>
      <c r="K234" s="36"/>
      <c r="L234" s="36"/>
    </row>
    <row r="235" s="30" customFormat="true" ht="13.5" hidden="false" customHeight="false" outlineLevel="0" collapsed="false">
      <c r="D235" s="36"/>
      <c r="E235" s="36"/>
      <c r="F235" s="36"/>
      <c r="G235" s="36"/>
      <c r="H235" s="36"/>
      <c r="I235" s="36"/>
      <c r="J235" s="36"/>
      <c r="K235" s="36"/>
      <c r="L235" s="36"/>
    </row>
    <row r="236" s="30" customFormat="true" ht="13.5" hidden="false" customHeight="false" outlineLevel="0" collapsed="false">
      <c r="D236" s="36"/>
      <c r="E236" s="36"/>
      <c r="F236" s="36"/>
      <c r="G236" s="36"/>
      <c r="H236" s="36"/>
      <c r="I236" s="36"/>
      <c r="J236" s="36"/>
      <c r="K236" s="36"/>
      <c r="L236" s="36"/>
    </row>
    <row r="237" s="30" customFormat="true" ht="13.5" hidden="false" customHeight="false" outlineLevel="0" collapsed="false">
      <c r="D237" s="36"/>
      <c r="E237" s="36"/>
      <c r="F237" s="36"/>
      <c r="G237" s="36"/>
      <c r="H237" s="36"/>
      <c r="I237" s="36"/>
      <c r="J237" s="36"/>
      <c r="K237" s="36"/>
      <c r="L237" s="36"/>
    </row>
    <row r="238" s="30" customFormat="true" ht="13.5" hidden="false" customHeight="false" outlineLevel="0" collapsed="false">
      <c r="D238" s="36"/>
      <c r="E238" s="36"/>
      <c r="F238" s="36"/>
      <c r="G238" s="36"/>
      <c r="H238" s="36"/>
      <c r="I238" s="36"/>
      <c r="J238" s="36"/>
      <c r="K238" s="36"/>
      <c r="L238" s="36"/>
    </row>
    <row r="239" s="30" customFormat="true" ht="13.5" hidden="false" customHeight="false" outlineLevel="0" collapsed="false">
      <c r="D239" s="36"/>
      <c r="E239" s="36"/>
      <c r="F239" s="36"/>
      <c r="G239" s="36"/>
      <c r="H239" s="36"/>
      <c r="I239" s="36"/>
      <c r="J239" s="36"/>
      <c r="K239" s="36"/>
      <c r="L239" s="36"/>
    </row>
    <row r="240" s="30" customFormat="true" ht="13.5" hidden="false" customHeight="false" outlineLevel="0" collapsed="false">
      <c r="D240" s="36"/>
      <c r="E240" s="36"/>
      <c r="F240" s="36"/>
      <c r="G240" s="36"/>
      <c r="H240" s="36"/>
      <c r="I240" s="36"/>
      <c r="J240" s="36"/>
      <c r="K240" s="36"/>
      <c r="L240" s="36"/>
    </row>
    <row r="241" s="30" customFormat="true" ht="13.5" hidden="false" customHeight="false" outlineLevel="0" collapsed="false">
      <c r="D241" s="36"/>
      <c r="E241" s="36"/>
      <c r="F241" s="36"/>
      <c r="G241" s="36"/>
      <c r="H241" s="36"/>
      <c r="I241" s="36"/>
      <c r="J241" s="36"/>
      <c r="K241" s="36"/>
      <c r="L241" s="36"/>
    </row>
    <row r="242" s="30" customFormat="true" ht="13.5" hidden="false" customHeight="false" outlineLevel="0" collapsed="false">
      <c r="D242" s="36"/>
      <c r="E242" s="36"/>
      <c r="F242" s="36"/>
      <c r="G242" s="36"/>
      <c r="H242" s="36"/>
      <c r="I242" s="36"/>
      <c r="J242" s="36"/>
      <c r="K242" s="36"/>
      <c r="L242" s="36"/>
    </row>
    <row r="243" s="30" customFormat="true" ht="13.5" hidden="false" customHeight="false" outlineLevel="0" collapsed="false">
      <c r="D243" s="36"/>
      <c r="E243" s="36"/>
      <c r="F243" s="36"/>
      <c r="G243" s="36"/>
      <c r="H243" s="36"/>
      <c r="I243" s="36"/>
      <c r="J243" s="36"/>
      <c r="K243" s="36"/>
      <c r="L243" s="36"/>
    </row>
    <row r="244" s="30" customFormat="true" ht="13.5" hidden="false" customHeight="false" outlineLevel="0" collapsed="false">
      <c r="D244" s="36"/>
      <c r="E244" s="36"/>
      <c r="F244" s="36"/>
      <c r="G244" s="36"/>
      <c r="H244" s="36"/>
      <c r="I244" s="36"/>
      <c r="J244" s="36"/>
      <c r="K244" s="36"/>
      <c r="L244" s="36"/>
    </row>
    <row r="245" s="30" customFormat="true" ht="13.5" hidden="false" customHeight="false" outlineLevel="0" collapsed="false">
      <c r="D245" s="36"/>
      <c r="E245" s="36"/>
      <c r="F245" s="36"/>
      <c r="G245" s="36"/>
      <c r="H245" s="36"/>
      <c r="I245" s="36"/>
      <c r="J245" s="36"/>
      <c r="K245" s="36"/>
      <c r="L245" s="36"/>
    </row>
    <row r="246" s="30" customFormat="true" ht="13.5" hidden="false" customHeight="false" outlineLevel="0" collapsed="false">
      <c r="D246" s="36"/>
      <c r="E246" s="36"/>
      <c r="F246" s="36"/>
      <c r="G246" s="36"/>
      <c r="H246" s="36"/>
      <c r="I246" s="36"/>
      <c r="J246" s="36"/>
      <c r="K246" s="36"/>
      <c r="L246" s="36"/>
    </row>
    <row r="247" s="30" customFormat="true" ht="13.5" hidden="false" customHeight="false" outlineLevel="0" collapsed="false">
      <c r="D247" s="36"/>
      <c r="E247" s="36"/>
      <c r="F247" s="36"/>
      <c r="G247" s="36"/>
      <c r="H247" s="36"/>
      <c r="I247" s="36"/>
      <c r="J247" s="36"/>
      <c r="K247" s="36"/>
      <c r="L247" s="36"/>
    </row>
    <row r="248" s="30" customFormat="true" ht="13.5" hidden="false" customHeight="false" outlineLevel="0" collapsed="false">
      <c r="D248" s="36"/>
      <c r="E248" s="36"/>
      <c r="F248" s="36"/>
      <c r="G248" s="36"/>
      <c r="H248" s="36"/>
      <c r="I248" s="36"/>
      <c r="J248" s="36"/>
      <c r="K248" s="36"/>
      <c r="L248" s="36"/>
    </row>
    <row r="249" s="30" customFormat="true" ht="13.5" hidden="false" customHeight="false" outlineLevel="0" collapsed="false">
      <c r="D249" s="36"/>
      <c r="E249" s="36"/>
      <c r="F249" s="36"/>
      <c r="G249" s="36"/>
      <c r="H249" s="36"/>
      <c r="I249" s="36"/>
      <c r="J249" s="36"/>
      <c r="K249" s="36"/>
      <c r="L249" s="36"/>
    </row>
    <row r="250" s="30" customFormat="true" ht="13.5" hidden="false" customHeight="false" outlineLevel="0" collapsed="false">
      <c r="D250" s="36"/>
      <c r="E250" s="36"/>
      <c r="F250" s="36"/>
      <c r="G250" s="36"/>
      <c r="H250" s="36"/>
      <c r="I250" s="36"/>
      <c r="J250" s="36"/>
      <c r="K250" s="36"/>
      <c r="L250" s="36"/>
    </row>
    <row r="251" s="30" customFormat="true" ht="13.5" hidden="false" customHeight="false" outlineLevel="0" collapsed="false">
      <c r="D251" s="36"/>
      <c r="E251" s="36"/>
      <c r="F251" s="36"/>
      <c r="G251" s="36"/>
      <c r="H251" s="36"/>
      <c r="I251" s="36"/>
      <c r="J251" s="36"/>
      <c r="K251" s="36"/>
      <c r="L251" s="36"/>
    </row>
    <row r="252" s="30" customFormat="true" ht="13.5" hidden="false" customHeight="false" outlineLevel="0" collapsed="false">
      <c r="D252" s="36"/>
      <c r="E252" s="36"/>
      <c r="F252" s="36"/>
      <c r="G252" s="36"/>
      <c r="H252" s="36"/>
      <c r="I252" s="36"/>
      <c r="J252" s="36"/>
      <c r="K252" s="36"/>
      <c r="L252" s="36"/>
    </row>
    <row r="253" s="30" customFormat="true" ht="13.5" hidden="false" customHeight="false" outlineLevel="0" collapsed="false">
      <c r="D253" s="36"/>
      <c r="E253" s="36"/>
      <c r="F253" s="36"/>
      <c r="G253" s="36"/>
      <c r="H253" s="36"/>
      <c r="I253" s="36"/>
      <c r="J253" s="36"/>
      <c r="K253" s="36"/>
      <c r="L253" s="36"/>
    </row>
    <row r="254" s="30" customFormat="true" ht="13.5" hidden="false" customHeight="false" outlineLevel="0" collapsed="false">
      <c r="D254" s="36"/>
      <c r="E254" s="36"/>
      <c r="F254" s="36"/>
      <c r="G254" s="36"/>
      <c r="H254" s="36"/>
      <c r="I254" s="36"/>
      <c r="J254" s="36"/>
      <c r="K254" s="36"/>
      <c r="L254" s="36"/>
    </row>
    <row r="255" s="30" customFormat="true" ht="13.5" hidden="false" customHeight="false" outlineLevel="0" collapsed="false">
      <c r="D255" s="36"/>
      <c r="E255" s="36"/>
      <c r="F255" s="36"/>
      <c r="G255" s="36"/>
      <c r="H255" s="36"/>
      <c r="I255" s="36"/>
      <c r="J255" s="36"/>
      <c r="K255" s="36"/>
      <c r="L255" s="36"/>
    </row>
    <row r="256" s="30" customFormat="true" ht="13.5" hidden="false" customHeight="false" outlineLevel="0" collapsed="false">
      <c r="D256" s="36"/>
      <c r="E256" s="36"/>
      <c r="F256" s="36"/>
      <c r="G256" s="36"/>
      <c r="H256" s="36"/>
      <c r="I256" s="36"/>
      <c r="J256" s="36"/>
      <c r="K256" s="36"/>
      <c r="L256" s="36"/>
    </row>
    <row r="257" s="30" customFormat="true" ht="13.5" hidden="false" customHeight="false" outlineLevel="0" collapsed="false">
      <c r="D257" s="36"/>
      <c r="E257" s="36"/>
      <c r="F257" s="36"/>
      <c r="G257" s="36"/>
      <c r="H257" s="36"/>
      <c r="I257" s="36"/>
      <c r="J257" s="36"/>
      <c r="K257" s="36"/>
      <c r="L257" s="36"/>
    </row>
    <row r="258" s="30" customFormat="true" ht="13.5" hidden="false" customHeight="false" outlineLevel="0" collapsed="false">
      <c r="D258" s="36"/>
      <c r="E258" s="36"/>
      <c r="F258" s="36"/>
      <c r="G258" s="36"/>
      <c r="H258" s="36"/>
      <c r="I258" s="36"/>
      <c r="J258" s="36"/>
      <c r="K258" s="36"/>
      <c r="L258" s="36"/>
    </row>
    <row r="259" s="30" customFormat="true" ht="13.5" hidden="false" customHeight="false" outlineLevel="0" collapsed="false">
      <c r="D259" s="36"/>
      <c r="E259" s="36"/>
      <c r="F259" s="36"/>
      <c r="G259" s="36"/>
      <c r="H259" s="36"/>
      <c r="I259" s="36"/>
      <c r="J259" s="36"/>
      <c r="K259" s="36"/>
      <c r="L259" s="36"/>
    </row>
    <row r="260" s="30" customFormat="true" ht="13.5" hidden="false" customHeight="false" outlineLevel="0" collapsed="false">
      <c r="D260" s="36"/>
      <c r="E260" s="36"/>
      <c r="F260" s="36"/>
      <c r="G260" s="36"/>
      <c r="H260" s="36"/>
      <c r="I260" s="36"/>
      <c r="J260" s="36"/>
      <c r="K260" s="36"/>
      <c r="L260" s="36"/>
    </row>
    <row r="261" s="30" customFormat="true" ht="13.5" hidden="false" customHeight="false" outlineLevel="0" collapsed="false">
      <c r="D261" s="36"/>
      <c r="E261" s="36"/>
      <c r="F261" s="36"/>
      <c r="G261" s="36"/>
      <c r="H261" s="36"/>
      <c r="I261" s="36"/>
      <c r="J261" s="36"/>
      <c r="K261" s="36"/>
      <c r="L261" s="36"/>
    </row>
    <row r="262" s="30" customFormat="true" ht="13.5" hidden="false" customHeight="false" outlineLevel="0" collapsed="false">
      <c r="D262" s="36"/>
      <c r="E262" s="36"/>
      <c r="F262" s="36"/>
      <c r="G262" s="36"/>
      <c r="H262" s="36"/>
      <c r="I262" s="36"/>
      <c r="J262" s="36"/>
      <c r="K262" s="36"/>
      <c r="L262" s="36"/>
    </row>
    <row r="263" s="30" customFormat="true" ht="13.5" hidden="false" customHeight="false" outlineLevel="0" collapsed="false">
      <c r="D263" s="36"/>
      <c r="E263" s="36"/>
      <c r="F263" s="36"/>
      <c r="G263" s="36"/>
      <c r="H263" s="36"/>
      <c r="I263" s="36"/>
      <c r="J263" s="36"/>
      <c r="K263" s="36"/>
      <c r="L263" s="36"/>
    </row>
    <row r="264" s="30" customFormat="true" ht="13.5" hidden="false" customHeight="false" outlineLevel="0" collapsed="false">
      <c r="D264" s="36"/>
      <c r="E264" s="36"/>
      <c r="F264" s="36"/>
      <c r="G264" s="36"/>
      <c r="H264" s="36"/>
      <c r="I264" s="36"/>
      <c r="J264" s="36"/>
      <c r="K264" s="36"/>
      <c r="L264" s="36"/>
    </row>
    <row r="265" s="30" customFormat="true" ht="13.5" hidden="false" customHeight="false" outlineLevel="0" collapsed="false">
      <c r="D265" s="36"/>
      <c r="E265" s="36"/>
      <c r="F265" s="36"/>
      <c r="G265" s="36"/>
      <c r="H265" s="36"/>
      <c r="I265" s="36"/>
      <c r="J265" s="36"/>
      <c r="K265" s="36"/>
      <c r="L265" s="36"/>
    </row>
    <row r="266" s="30" customFormat="true" ht="13.5" hidden="false" customHeight="false" outlineLevel="0" collapsed="false">
      <c r="D266" s="36"/>
      <c r="E266" s="36"/>
      <c r="F266" s="36"/>
      <c r="G266" s="36"/>
      <c r="H266" s="36"/>
      <c r="I266" s="36"/>
      <c r="J266" s="36"/>
      <c r="K266" s="36"/>
      <c r="L266" s="36"/>
    </row>
    <row r="267" s="30" customFormat="true" ht="13.5" hidden="false" customHeight="false" outlineLevel="0" collapsed="false">
      <c r="D267" s="36"/>
      <c r="E267" s="36"/>
      <c r="F267" s="36"/>
      <c r="G267" s="36"/>
      <c r="H267" s="36"/>
      <c r="I267" s="36"/>
      <c r="J267" s="36"/>
      <c r="K267" s="36"/>
      <c r="L267" s="36"/>
    </row>
    <row r="268" s="30" customFormat="true" ht="13.5" hidden="false" customHeight="false" outlineLevel="0" collapsed="false">
      <c r="D268" s="36"/>
      <c r="E268" s="36"/>
      <c r="F268" s="36"/>
      <c r="G268" s="36"/>
      <c r="H268" s="36"/>
      <c r="I268" s="36"/>
      <c r="J268" s="36"/>
      <c r="K268" s="36"/>
      <c r="L268" s="36"/>
    </row>
    <row r="269" s="30" customFormat="true" ht="13.5" hidden="false" customHeight="false" outlineLevel="0" collapsed="false">
      <c r="D269" s="36"/>
      <c r="E269" s="36"/>
      <c r="F269" s="36"/>
      <c r="G269" s="36"/>
      <c r="H269" s="36"/>
      <c r="I269" s="36"/>
      <c r="J269" s="36"/>
      <c r="K269" s="36"/>
      <c r="L269" s="36"/>
    </row>
    <row r="270" s="30" customFormat="true" ht="13.5" hidden="false" customHeight="false" outlineLevel="0" collapsed="false">
      <c r="D270" s="36"/>
      <c r="E270" s="36"/>
      <c r="F270" s="36"/>
      <c r="G270" s="36"/>
      <c r="H270" s="36"/>
      <c r="I270" s="36"/>
      <c r="J270" s="36"/>
      <c r="K270" s="36"/>
      <c r="L270" s="36"/>
    </row>
    <row r="271" s="30" customFormat="true" ht="13.5" hidden="false" customHeight="false" outlineLevel="0" collapsed="false">
      <c r="D271" s="36"/>
      <c r="E271" s="36"/>
      <c r="F271" s="36"/>
      <c r="G271" s="36"/>
      <c r="H271" s="36"/>
      <c r="I271" s="36"/>
      <c r="J271" s="36"/>
      <c r="K271" s="36"/>
      <c r="L271" s="36"/>
    </row>
    <row r="272" s="30" customFormat="true" ht="13.5" hidden="false" customHeight="false" outlineLevel="0" collapsed="false">
      <c r="D272" s="36"/>
      <c r="E272" s="36"/>
      <c r="F272" s="36"/>
      <c r="G272" s="36"/>
      <c r="H272" s="36"/>
      <c r="I272" s="36"/>
      <c r="J272" s="36"/>
      <c r="K272" s="36"/>
      <c r="L272" s="36"/>
    </row>
    <row r="273" s="30" customFormat="true" ht="13.5" hidden="false" customHeight="false" outlineLevel="0" collapsed="false">
      <c r="D273" s="36"/>
      <c r="E273" s="36"/>
      <c r="F273" s="36"/>
      <c r="G273" s="36"/>
      <c r="H273" s="36"/>
      <c r="I273" s="36"/>
      <c r="J273" s="36"/>
      <c r="K273" s="36"/>
      <c r="L273" s="36"/>
    </row>
    <row r="274" s="30" customFormat="true" ht="13.5" hidden="false" customHeight="false" outlineLevel="0" collapsed="false">
      <c r="D274" s="36"/>
      <c r="E274" s="36"/>
      <c r="F274" s="36"/>
      <c r="G274" s="36"/>
      <c r="H274" s="36"/>
      <c r="I274" s="36"/>
      <c r="J274" s="36"/>
      <c r="K274" s="36"/>
      <c r="L274" s="36"/>
    </row>
    <row r="275" s="30" customFormat="true" ht="13.5" hidden="false" customHeight="false" outlineLevel="0" collapsed="false">
      <c r="D275" s="36"/>
      <c r="E275" s="36"/>
      <c r="F275" s="36"/>
      <c r="G275" s="36"/>
      <c r="H275" s="36"/>
      <c r="I275" s="36"/>
      <c r="J275" s="36"/>
      <c r="K275" s="36"/>
      <c r="L275" s="36"/>
    </row>
    <row r="276" s="30" customFormat="true" ht="13.5" hidden="false" customHeight="false" outlineLevel="0" collapsed="false">
      <c r="D276" s="36"/>
      <c r="E276" s="36"/>
      <c r="F276" s="36"/>
      <c r="G276" s="36"/>
      <c r="H276" s="36"/>
      <c r="I276" s="36"/>
      <c r="J276" s="36"/>
      <c r="K276" s="36"/>
      <c r="L276" s="36"/>
    </row>
    <row r="277" s="30" customFormat="true" ht="13.5" hidden="false" customHeight="false" outlineLevel="0" collapsed="false">
      <c r="D277" s="36"/>
      <c r="E277" s="36"/>
      <c r="F277" s="36"/>
      <c r="G277" s="36"/>
      <c r="H277" s="36"/>
      <c r="I277" s="36"/>
      <c r="J277" s="36"/>
      <c r="K277" s="36"/>
      <c r="L277" s="36"/>
    </row>
    <row r="278" s="30" customFormat="true" ht="13.5" hidden="false" customHeight="false" outlineLevel="0" collapsed="false">
      <c r="D278" s="36"/>
      <c r="E278" s="36"/>
      <c r="F278" s="36"/>
      <c r="G278" s="36"/>
      <c r="H278" s="36"/>
      <c r="I278" s="36"/>
      <c r="J278" s="36"/>
      <c r="K278" s="36"/>
      <c r="L278" s="36"/>
    </row>
    <row r="279" s="30" customFormat="true" ht="13.5" hidden="false" customHeight="false" outlineLevel="0" collapsed="false">
      <c r="D279" s="36"/>
      <c r="E279" s="36"/>
      <c r="F279" s="36"/>
      <c r="G279" s="36"/>
      <c r="H279" s="36"/>
      <c r="I279" s="36"/>
      <c r="J279" s="36"/>
      <c r="K279" s="36"/>
      <c r="L279" s="36"/>
    </row>
    <row r="280" s="30" customFormat="true" ht="13.5" hidden="false" customHeight="false" outlineLevel="0" collapsed="false">
      <c r="D280" s="36"/>
      <c r="E280" s="36"/>
      <c r="F280" s="36"/>
      <c r="G280" s="36"/>
      <c r="H280" s="36"/>
      <c r="I280" s="36"/>
      <c r="J280" s="36"/>
      <c r="K280" s="36"/>
      <c r="L280" s="36"/>
    </row>
    <row r="281" s="30" customFormat="true" ht="13.5" hidden="false" customHeight="false" outlineLevel="0" collapsed="false">
      <c r="D281" s="36"/>
      <c r="E281" s="36"/>
      <c r="F281" s="36"/>
      <c r="G281" s="36"/>
      <c r="H281" s="36"/>
      <c r="I281" s="36"/>
      <c r="J281" s="36"/>
      <c r="K281" s="36"/>
      <c r="L281" s="36"/>
    </row>
    <row r="282" s="30" customFormat="true" ht="13.5" hidden="false" customHeight="false" outlineLevel="0" collapsed="false">
      <c r="D282" s="36"/>
      <c r="E282" s="36"/>
      <c r="F282" s="36"/>
      <c r="G282" s="36"/>
      <c r="H282" s="36"/>
      <c r="I282" s="36"/>
      <c r="J282" s="36"/>
      <c r="K282" s="36"/>
      <c r="L282" s="36"/>
    </row>
    <row r="283" s="30" customFormat="true" ht="13.5" hidden="false" customHeight="false" outlineLevel="0" collapsed="false">
      <c r="D283" s="36"/>
      <c r="E283" s="36"/>
      <c r="F283" s="36"/>
      <c r="G283" s="36"/>
      <c r="H283" s="36"/>
      <c r="I283" s="36"/>
      <c r="J283" s="36"/>
      <c r="K283" s="36"/>
      <c r="L283" s="36"/>
    </row>
    <row r="284" s="30" customFormat="true" ht="13.5" hidden="false" customHeight="false" outlineLevel="0" collapsed="false">
      <c r="D284" s="36"/>
      <c r="E284" s="36"/>
      <c r="F284" s="36"/>
      <c r="G284" s="36"/>
      <c r="H284" s="36"/>
      <c r="I284" s="36"/>
      <c r="J284" s="36"/>
      <c r="K284" s="36"/>
      <c r="L284" s="36"/>
    </row>
    <row r="285" s="30" customFormat="true" ht="13.5" hidden="false" customHeight="false" outlineLevel="0" collapsed="false">
      <c r="D285" s="36"/>
      <c r="E285" s="36"/>
      <c r="F285" s="36"/>
      <c r="G285" s="36"/>
      <c r="H285" s="36"/>
      <c r="I285" s="36"/>
      <c r="J285" s="36"/>
      <c r="K285" s="36"/>
      <c r="L285" s="36"/>
    </row>
    <row r="286" s="30" customFormat="true" ht="13.5" hidden="false" customHeight="false" outlineLevel="0" collapsed="false">
      <c r="D286" s="36"/>
      <c r="E286" s="36"/>
      <c r="F286" s="36"/>
      <c r="G286" s="36"/>
      <c r="H286" s="36"/>
      <c r="I286" s="36"/>
      <c r="J286" s="36"/>
      <c r="K286" s="36"/>
      <c r="L286" s="36"/>
    </row>
    <row r="287" s="30" customFormat="true" ht="13.5" hidden="false" customHeight="false" outlineLevel="0" collapsed="false">
      <c r="D287" s="36"/>
      <c r="E287" s="36"/>
      <c r="F287" s="36"/>
      <c r="G287" s="36"/>
      <c r="H287" s="36"/>
      <c r="I287" s="36"/>
      <c r="J287" s="36"/>
      <c r="K287" s="36"/>
      <c r="L287" s="36"/>
    </row>
    <row r="288" s="30" customFormat="true" ht="13.5" hidden="false" customHeight="false" outlineLevel="0" collapsed="false">
      <c r="D288" s="36"/>
      <c r="E288" s="36"/>
      <c r="F288" s="36"/>
      <c r="G288" s="36"/>
      <c r="H288" s="36"/>
      <c r="I288" s="36"/>
      <c r="J288" s="36"/>
      <c r="K288" s="36"/>
      <c r="L288" s="36"/>
    </row>
    <row r="289" s="30" customFormat="true" ht="13.5" hidden="false" customHeight="false" outlineLevel="0" collapsed="false">
      <c r="D289" s="36"/>
      <c r="E289" s="36"/>
      <c r="F289" s="36"/>
      <c r="G289" s="36"/>
      <c r="H289" s="36"/>
      <c r="I289" s="36"/>
      <c r="J289" s="36"/>
      <c r="K289" s="36"/>
      <c r="L289" s="36"/>
    </row>
    <row r="290" s="30" customFormat="true" ht="13.5" hidden="false" customHeight="false" outlineLevel="0" collapsed="false">
      <c r="D290" s="36"/>
      <c r="E290" s="36"/>
      <c r="F290" s="36"/>
      <c r="G290" s="36"/>
      <c r="H290" s="36"/>
      <c r="I290" s="36"/>
      <c r="J290" s="36"/>
      <c r="K290" s="36"/>
      <c r="L290" s="36"/>
    </row>
    <row r="291" s="30" customFormat="true" ht="13.5" hidden="false" customHeight="false" outlineLevel="0" collapsed="false">
      <c r="D291" s="36"/>
      <c r="E291" s="36"/>
      <c r="F291" s="36"/>
      <c r="G291" s="36"/>
      <c r="H291" s="36"/>
      <c r="I291" s="36"/>
      <c r="J291" s="36"/>
      <c r="K291" s="36"/>
      <c r="L291" s="36"/>
    </row>
    <row r="292" s="30" customFormat="true" ht="13.5" hidden="false" customHeight="false" outlineLevel="0" collapsed="false">
      <c r="D292" s="36"/>
      <c r="E292" s="36"/>
      <c r="F292" s="36"/>
      <c r="G292" s="36"/>
      <c r="H292" s="36"/>
      <c r="I292" s="36"/>
      <c r="J292" s="36"/>
      <c r="K292" s="36"/>
      <c r="L292" s="36"/>
    </row>
    <row r="293" s="30" customFormat="true" ht="13.5" hidden="false" customHeight="false" outlineLevel="0" collapsed="false">
      <c r="D293" s="36"/>
      <c r="E293" s="36"/>
      <c r="F293" s="36"/>
      <c r="G293" s="36"/>
      <c r="H293" s="36"/>
      <c r="I293" s="36"/>
      <c r="J293" s="36"/>
      <c r="K293" s="36"/>
      <c r="L293" s="36"/>
    </row>
    <row r="294" s="30" customFormat="true" ht="13.5" hidden="false" customHeight="false" outlineLevel="0" collapsed="false">
      <c r="D294" s="36"/>
      <c r="E294" s="36"/>
      <c r="F294" s="36"/>
      <c r="G294" s="36"/>
      <c r="H294" s="36"/>
      <c r="I294" s="36"/>
      <c r="J294" s="36"/>
      <c r="K294" s="36"/>
      <c r="L294" s="36"/>
    </row>
    <row r="295" s="30" customFormat="true" ht="13.5" hidden="false" customHeight="false" outlineLevel="0" collapsed="false">
      <c r="D295" s="36"/>
      <c r="E295" s="36"/>
      <c r="F295" s="36"/>
      <c r="G295" s="36"/>
      <c r="H295" s="36"/>
      <c r="I295" s="36"/>
      <c r="J295" s="36"/>
      <c r="K295" s="36"/>
      <c r="L295" s="36"/>
    </row>
    <row r="296" s="30" customFormat="true" ht="13.5" hidden="false" customHeight="false" outlineLevel="0" collapsed="false">
      <c r="D296" s="36"/>
      <c r="E296" s="36"/>
      <c r="F296" s="36"/>
      <c r="G296" s="36"/>
      <c r="H296" s="36"/>
      <c r="I296" s="36"/>
      <c r="J296" s="36"/>
      <c r="K296" s="36"/>
      <c r="L296" s="36"/>
    </row>
    <row r="297" s="30" customFormat="true" ht="13.5" hidden="false" customHeight="false" outlineLevel="0" collapsed="false">
      <c r="D297" s="36"/>
      <c r="E297" s="36"/>
      <c r="F297" s="36"/>
      <c r="G297" s="36"/>
      <c r="H297" s="36"/>
      <c r="I297" s="36"/>
      <c r="J297" s="36"/>
      <c r="K297" s="36"/>
      <c r="L297" s="36"/>
    </row>
    <row r="298" s="30" customFormat="true" ht="13.5" hidden="false" customHeight="false" outlineLevel="0" collapsed="false">
      <c r="D298" s="36"/>
      <c r="E298" s="36"/>
      <c r="F298" s="36"/>
      <c r="G298" s="36"/>
      <c r="H298" s="36"/>
      <c r="I298" s="36"/>
      <c r="J298" s="36"/>
      <c r="K298" s="36"/>
      <c r="L298" s="36"/>
    </row>
    <row r="299" s="30" customFormat="true" ht="13.5" hidden="false" customHeight="false" outlineLevel="0" collapsed="false">
      <c r="D299" s="36"/>
      <c r="E299" s="36"/>
      <c r="F299" s="36"/>
      <c r="G299" s="36"/>
      <c r="H299" s="36"/>
      <c r="I299" s="36"/>
      <c r="J299" s="36"/>
      <c r="K299" s="36"/>
      <c r="L299" s="36"/>
    </row>
    <row r="300" s="30" customFormat="true" ht="13.5" hidden="false" customHeight="false" outlineLevel="0" collapsed="false">
      <c r="D300" s="36"/>
      <c r="E300" s="36"/>
      <c r="F300" s="36"/>
      <c r="G300" s="36"/>
      <c r="H300" s="36"/>
      <c r="I300" s="36"/>
      <c r="J300" s="36"/>
      <c r="K300" s="36"/>
      <c r="L300" s="36"/>
    </row>
    <row r="301" s="30" customFormat="true" ht="13.5" hidden="false" customHeight="false" outlineLevel="0" collapsed="false">
      <c r="D301" s="36"/>
      <c r="E301" s="36"/>
      <c r="F301" s="36"/>
      <c r="G301" s="36"/>
      <c r="H301" s="36"/>
      <c r="I301" s="36"/>
      <c r="J301" s="36"/>
      <c r="K301" s="36"/>
      <c r="L301" s="36"/>
    </row>
    <row r="302" s="30" customFormat="true" ht="13.5" hidden="false" customHeight="false" outlineLevel="0" collapsed="false">
      <c r="D302" s="36"/>
      <c r="E302" s="36"/>
      <c r="F302" s="36"/>
      <c r="G302" s="36"/>
      <c r="H302" s="36"/>
      <c r="I302" s="36"/>
      <c r="J302" s="36"/>
      <c r="K302" s="36"/>
      <c r="L302" s="36"/>
    </row>
    <row r="303" s="30" customFormat="true" ht="13.5" hidden="false" customHeight="false" outlineLevel="0" collapsed="false">
      <c r="D303" s="36"/>
      <c r="E303" s="36"/>
      <c r="F303" s="36"/>
      <c r="G303" s="36"/>
      <c r="H303" s="36"/>
      <c r="I303" s="36"/>
      <c r="J303" s="36"/>
      <c r="K303" s="36"/>
      <c r="L303" s="36"/>
    </row>
    <row r="304" s="30" customFormat="true" ht="13.5" hidden="false" customHeight="false" outlineLevel="0" collapsed="false">
      <c r="D304" s="36"/>
      <c r="E304" s="36"/>
      <c r="F304" s="36"/>
      <c r="G304" s="36"/>
      <c r="H304" s="36"/>
      <c r="I304" s="36"/>
      <c r="J304" s="36"/>
      <c r="K304" s="36"/>
      <c r="L304" s="36"/>
    </row>
    <row r="305" s="30" customFormat="true" ht="13.5" hidden="false" customHeight="false" outlineLevel="0" collapsed="false">
      <c r="D305" s="36"/>
      <c r="E305" s="36"/>
      <c r="F305" s="36"/>
      <c r="G305" s="36"/>
      <c r="H305" s="36"/>
      <c r="I305" s="36"/>
      <c r="J305" s="36"/>
      <c r="K305" s="36"/>
      <c r="L305" s="36"/>
    </row>
    <row r="306" s="30" customFormat="true" ht="13.5" hidden="false" customHeight="false" outlineLevel="0" collapsed="false">
      <c r="D306" s="36"/>
      <c r="E306" s="36"/>
      <c r="F306" s="36"/>
      <c r="G306" s="36"/>
      <c r="H306" s="36"/>
      <c r="I306" s="36"/>
      <c r="J306" s="36"/>
      <c r="K306" s="36"/>
      <c r="L306" s="36"/>
    </row>
    <row r="307" s="30" customFormat="true" ht="13.5" hidden="false" customHeight="false" outlineLevel="0" collapsed="false">
      <c r="D307" s="36"/>
      <c r="E307" s="36"/>
      <c r="F307" s="36"/>
      <c r="G307" s="36"/>
      <c r="H307" s="36"/>
      <c r="I307" s="36"/>
      <c r="J307" s="36"/>
      <c r="K307" s="36"/>
      <c r="L307" s="36"/>
    </row>
    <row r="308" s="30" customFormat="true" ht="13.5" hidden="false" customHeight="false" outlineLevel="0" collapsed="false">
      <c r="D308" s="36"/>
      <c r="E308" s="36"/>
      <c r="F308" s="36"/>
      <c r="G308" s="36"/>
      <c r="H308" s="36"/>
      <c r="I308" s="36"/>
      <c r="J308" s="36"/>
      <c r="K308" s="36"/>
      <c r="L308" s="36"/>
    </row>
    <row r="309" s="30" customFormat="true" ht="13.5" hidden="false" customHeight="false" outlineLevel="0" collapsed="false">
      <c r="D309" s="36"/>
      <c r="E309" s="36"/>
      <c r="F309" s="36"/>
      <c r="G309" s="36"/>
      <c r="H309" s="36"/>
      <c r="I309" s="36"/>
      <c r="J309" s="36"/>
      <c r="K309" s="36"/>
      <c r="L309" s="36"/>
    </row>
    <row r="310" s="30" customFormat="true" ht="13.5" hidden="false" customHeight="false" outlineLevel="0" collapsed="false">
      <c r="D310" s="36"/>
      <c r="E310" s="36"/>
      <c r="F310" s="36"/>
      <c r="G310" s="36"/>
      <c r="H310" s="36"/>
      <c r="I310" s="36"/>
      <c r="J310" s="36"/>
      <c r="K310" s="36"/>
      <c r="L310" s="36"/>
    </row>
    <row r="311" s="30" customFormat="true" ht="13.5" hidden="false" customHeight="false" outlineLevel="0" collapsed="false">
      <c r="D311" s="36"/>
      <c r="E311" s="36"/>
      <c r="F311" s="36"/>
      <c r="G311" s="36"/>
      <c r="H311" s="36"/>
      <c r="I311" s="36"/>
      <c r="J311" s="36"/>
      <c r="K311" s="36"/>
      <c r="L311" s="36"/>
    </row>
    <row r="312" s="30" customFormat="true" ht="13.5" hidden="false" customHeight="false" outlineLevel="0" collapsed="false">
      <c r="D312" s="36"/>
      <c r="E312" s="36"/>
      <c r="F312" s="36"/>
      <c r="G312" s="36"/>
      <c r="H312" s="36"/>
      <c r="I312" s="36"/>
      <c r="J312" s="36"/>
      <c r="K312" s="36"/>
      <c r="L312" s="36"/>
    </row>
    <row r="313" s="30" customFormat="true" ht="13.5" hidden="false" customHeight="false" outlineLevel="0" collapsed="false">
      <c r="D313" s="36"/>
      <c r="E313" s="36"/>
      <c r="F313" s="36"/>
      <c r="G313" s="36"/>
      <c r="H313" s="36"/>
      <c r="I313" s="36"/>
      <c r="J313" s="36"/>
      <c r="K313" s="36"/>
      <c r="L313" s="36"/>
    </row>
    <row r="314" s="30" customFormat="true" ht="13.5" hidden="false" customHeight="false" outlineLevel="0" collapsed="false">
      <c r="D314" s="36"/>
      <c r="E314" s="36"/>
      <c r="F314" s="36"/>
      <c r="G314" s="36"/>
      <c r="H314" s="36"/>
      <c r="I314" s="36"/>
      <c r="J314" s="36"/>
      <c r="K314" s="36"/>
      <c r="L314" s="36"/>
    </row>
    <row r="315" s="30" customFormat="true" ht="13.5" hidden="false" customHeight="false" outlineLevel="0" collapsed="false">
      <c r="D315" s="36"/>
      <c r="E315" s="36"/>
      <c r="F315" s="36"/>
      <c r="G315" s="36"/>
      <c r="H315" s="36"/>
      <c r="I315" s="36"/>
      <c r="J315" s="36"/>
      <c r="K315" s="36"/>
      <c r="L315" s="36"/>
    </row>
    <row r="316" s="30" customFormat="true" ht="13.5" hidden="false" customHeight="false" outlineLevel="0" collapsed="false">
      <c r="D316" s="36"/>
      <c r="E316" s="36"/>
      <c r="F316" s="36"/>
      <c r="G316" s="36"/>
      <c r="H316" s="36"/>
      <c r="I316" s="36"/>
      <c r="J316" s="36"/>
      <c r="K316" s="36"/>
      <c r="L316" s="36"/>
    </row>
    <row r="317" s="30" customFormat="true" ht="13.5" hidden="false" customHeight="false" outlineLevel="0" collapsed="false">
      <c r="D317" s="36"/>
      <c r="E317" s="36"/>
      <c r="F317" s="36"/>
      <c r="G317" s="36"/>
      <c r="H317" s="36"/>
      <c r="I317" s="36"/>
      <c r="J317" s="36"/>
      <c r="K317" s="36"/>
      <c r="L317" s="36"/>
    </row>
    <row r="318" s="30" customFormat="true" ht="13.5" hidden="false" customHeight="false" outlineLevel="0" collapsed="false">
      <c r="D318" s="36"/>
      <c r="E318" s="36"/>
      <c r="F318" s="36"/>
      <c r="G318" s="36"/>
      <c r="H318" s="36"/>
      <c r="I318" s="36"/>
      <c r="J318" s="36"/>
      <c r="K318" s="36"/>
      <c r="L318" s="36"/>
    </row>
    <row r="319" s="30" customFormat="true" ht="13.5" hidden="false" customHeight="false" outlineLevel="0" collapsed="false">
      <c r="D319" s="36"/>
      <c r="E319" s="36"/>
      <c r="F319" s="36"/>
      <c r="G319" s="36"/>
      <c r="H319" s="36"/>
      <c r="I319" s="36"/>
      <c r="J319" s="36"/>
      <c r="K319" s="36"/>
      <c r="L319" s="36"/>
    </row>
    <row r="320" s="30" customFormat="true" ht="13.5" hidden="false" customHeight="false" outlineLevel="0" collapsed="false">
      <c r="D320" s="36"/>
      <c r="E320" s="36"/>
      <c r="F320" s="36"/>
      <c r="G320" s="36"/>
      <c r="H320" s="36"/>
      <c r="I320" s="36"/>
      <c r="J320" s="36"/>
      <c r="K320" s="36"/>
      <c r="L320" s="36"/>
    </row>
    <row r="321" s="30" customFormat="true" ht="13.5" hidden="false" customHeight="false" outlineLevel="0" collapsed="false">
      <c r="D321" s="36"/>
      <c r="E321" s="36"/>
      <c r="F321" s="36"/>
      <c r="G321" s="36"/>
      <c r="H321" s="36"/>
      <c r="I321" s="36"/>
      <c r="J321" s="36"/>
      <c r="K321" s="36"/>
      <c r="L321" s="36"/>
    </row>
    <row r="322" s="30" customFormat="true" ht="13.5" hidden="false" customHeight="false" outlineLevel="0" collapsed="false">
      <c r="D322" s="36"/>
      <c r="E322" s="36"/>
      <c r="F322" s="36"/>
      <c r="G322" s="36"/>
      <c r="H322" s="36"/>
      <c r="I322" s="36"/>
      <c r="J322" s="36"/>
      <c r="K322" s="36"/>
      <c r="L322" s="36"/>
    </row>
    <row r="323" s="30" customFormat="true" ht="13.5" hidden="false" customHeight="false" outlineLevel="0" collapsed="false">
      <c r="D323" s="36"/>
      <c r="E323" s="36"/>
      <c r="F323" s="36"/>
      <c r="G323" s="36"/>
      <c r="H323" s="36"/>
      <c r="I323" s="36"/>
      <c r="J323" s="36"/>
      <c r="K323" s="36"/>
      <c r="L323" s="36"/>
    </row>
    <row r="324" s="30" customFormat="true" ht="13.5" hidden="false" customHeight="false" outlineLevel="0" collapsed="false">
      <c r="D324" s="36"/>
      <c r="E324" s="36"/>
      <c r="F324" s="36"/>
      <c r="G324" s="36"/>
      <c r="H324" s="36"/>
      <c r="I324" s="36"/>
      <c r="J324" s="36"/>
      <c r="K324" s="36"/>
      <c r="L324" s="36"/>
    </row>
    <row r="325" s="30" customFormat="true" ht="13.5" hidden="false" customHeight="false" outlineLevel="0" collapsed="false">
      <c r="D325" s="36"/>
      <c r="E325" s="36"/>
      <c r="F325" s="36"/>
      <c r="G325" s="36"/>
      <c r="H325" s="36"/>
      <c r="I325" s="36"/>
      <c r="J325" s="36"/>
      <c r="K325" s="36"/>
      <c r="L325" s="36"/>
    </row>
    <row r="326" s="30" customFormat="true" ht="13.5" hidden="false" customHeight="false" outlineLevel="0" collapsed="false">
      <c r="D326" s="36"/>
      <c r="E326" s="36"/>
      <c r="F326" s="36"/>
      <c r="G326" s="36"/>
      <c r="H326" s="36"/>
      <c r="I326" s="36"/>
      <c r="J326" s="36"/>
      <c r="K326" s="36"/>
      <c r="L326" s="36"/>
    </row>
    <row r="327" s="30" customFormat="true" ht="13.5" hidden="false" customHeight="false" outlineLevel="0" collapsed="false">
      <c r="D327" s="36"/>
      <c r="E327" s="36"/>
      <c r="F327" s="36"/>
      <c r="G327" s="36"/>
      <c r="H327" s="36"/>
      <c r="I327" s="36"/>
      <c r="J327" s="36"/>
      <c r="K327" s="36"/>
      <c r="L327" s="36"/>
    </row>
    <row r="328" s="30" customFormat="true" ht="13.5" hidden="false" customHeight="false" outlineLevel="0" collapsed="false">
      <c r="D328" s="36"/>
      <c r="E328" s="36"/>
      <c r="F328" s="36"/>
      <c r="G328" s="36"/>
      <c r="H328" s="36"/>
      <c r="I328" s="36"/>
      <c r="J328" s="36"/>
      <c r="K328" s="36"/>
      <c r="L328" s="36"/>
    </row>
    <row r="329" s="30" customFormat="true" ht="13.5" hidden="false" customHeight="false" outlineLevel="0" collapsed="false">
      <c r="D329" s="36"/>
      <c r="E329" s="36"/>
      <c r="F329" s="36"/>
      <c r="G329" s="36"/>
      <c r="H329" s="36"/>
      <c r="I329" s="36"/>
      <c r="J329" s="36"/>
      <c r="K329" s="36"/>
      <c r="L329" s="36"/>
    </row>
    <row r="330" s="30" customFormat="true" ht="13.5" hidden="false" customHeight="false" outlineLevel="0" collapsed="false">
      <c r="D330" s="36"/>
      <c r="E330" s="36"/>
      <c r="F330" s="36"/>
      <c r="G330" s="36"/>
      <c r="H330" s="36"/>
      <c r="I330" s="36"/>
      <c r="J330" s="36"/>
      <c r="K330" s="36"/>
      <c r="L330" s="36"/>
    </row>
    <row r="331" s="30" customFormat="true" ht="13.5" hidden="false" customHeight="false" outlineLevel="0" collapsed="false">
      <c r="D331" s="36"/>
      <c r="E331" s="36"/>
      <c r="F331" s="36"/>
      <c r="G331" s="36"/>
      <c r="H331" s="36"/>
      <c r="I331" s="36"/>
      <c r="J331" s="36"/>
      <c r="K331" s="36"/>
      <c r="L331" s="36"/>
    </row>
    <row r="332" s="30" customFormat="true" ht="13.5" hidden="false" customHeight="false" outlineLevel="0" collapsed="false">
      <c r="D332" s="36"/>
      <c r="E332" s="36"/>
      <c r="F332" s="36"/>
      <c r="G332" s="36"/>
      <c r="H332" s="36"/>
      <c r="I332" s="36"/>
      <c r="J332" s="36"/>
      <c r="K332" s="36"/>
      <c r="L332" s="36"/>
    </row>
    <row r="333" s="30" customFormat="true" ht="13.5" hidden="false" customHeight="false" outlineLevel="0" collapsed="false">
      <c r="D333" s="36"/>
      <c r="E333" s="36"/>
      <c r="F333" s="36"/>
      <c r="G333" s="36"/>
      <c r="H333" s="36"/>
      <c r="I333" s="36"/>
      <c r="J333" s="36"/>
      <c r="K333" s="36"/>
      <c r="L333" s="36"/>
    </row>
    <row r="334" s="30" customFormat="true" ht="13.5" hidden="false" customHeight="false" outlineLevel="0" collapsed="false">
      <c r="D334" s="36"/>
      <c r="E334" s="36"/>
      <c r="F334" s="36"/>
      <c r="G334" s="36"/>
      <c r="H334" s="36"/>
      <c r="I334" s="36"/>
      <c r="J334" s="36"/>
      <c r="K334" s="36"/>
      <c r="L334" s="36"/>
    </row>
    <row r="335" s="30" customFormat="true" ht="13.5" hidden="false" customHeight="false" outlineLevel="0" collapsed="false">
      <c r="D335" s="36"/>
      <c r="E335" s="36"/>
      <c r="F335" s="36"/>
      <c r="G335" s="36"/>
      <c r="H335" s="36"/>
      <c r="I335" s="36"/>
      <c r="J335" s="36"/>
      <c r="K335" s="36"/>
      <c r="L335" s="36"/>
    </row>
    <row r="336" s="30" customFormat="true" ht="13.5" hidden="false" customHeight="false" outlineLevel="0" collapsed="false">
      <c r="D336" s="36"/>
      <c r="E336" s="36"/>
      <c r="F336" s="36"/>
      <c r="G336" s="36"/>
      <c r="H336" s="36"/>
      <c r="I336" s="36"/>
      <c r="J336" s="36"/>
      <c r="K336" s="36"/>
      <c r="L336" s="36"/>
    </row>
    <row r="337" s="30" customFormat="true" ht="13.5" hidden="false" customHeight="false" outlineLevel="0" collapsed="false">
      <c r="D337" s="36"/>
      <c r="E337" s="36"/>
      <c r="F337" s="36"/>
      <c r="G337" s="36"/>
      <c r="H337" s="36"/>
      <c r="I337" s="36"/>
      <c r="J337" s="36"/>
      <c r="K337" s="36"/>
      <c r="L337" s="36"/>
    </row>
    <row r="338" s="30" customFormat="true" ht="13.5" hidden="false" customHeight="false" outlineLevel="0" collapsed="false">
      <c r="D338" s="36"/>
      <c r="E338" s="36"/>
      <c r="F338" s="36"/>
      <c r="G338" s="36"/>
      <c r="H338" s="36"/>
      <c r="I338" s="36"/>
      <c r="J338" s="36"/>
      <c r="K338" s="36"/>
      <c r="L338" s="36"/>
    </row>
    <row r="339" s="30" customFormat="true" ht="13.5" hidden="false" customHeight="false" outlineLevel="0" collapsed="false">
      <c r="D339" s="36"/>
      <c r="E339" s="36"/>
      <c r="F339" s="36"/>
      <c r="G339" s="36"/>
      <c r="H339" s="36"/>
      <c r="I339" s="36"/>
      <c r="J339" s="36"/>
      <c r="K339" s="36"/>
      <c r="L339" s="36"/>
    </row>
    <row r="340" s="30" customFormat="true" ht="13.5" hidden="false" customHeight="false" outlineLevel="0" collapsed="false">
      <c r="D340" s="36"/>
      <c r="E340" s="36"/>
      <c r="F340" s="36"/>
      <c r="G340" s="36"/>
      <c r="H340" s="36"/>
      <c r="I340" s="36"/>
      <c r="J340" s="36"/>
      <c r="K340" s="36"/>
      <c r="L340" s="36"/>
    </row>
    <row r="341" s="30" customFormat="true" ht="13.5" hidden="false" customHeight="false" outlineLevel="0" collapsed="false">
      <c r="D341" s="36"/>
      <c r="E341" s="36"/>
      <c r="F341" s="36"/>
      <c r="G341" s="36"/>
      <c r="H341" s="36"/>
      <c r="I341" s="36"/>
      <c r="J341" s="36"/>
      <c r="K341" s="36"/>
      <c r="L341" s="36"/>
    </row>
    <row r="342" s="30" customFormat="true" ht="13.5" hidden="false" customHeight="false" outlineLevel="0" collapsed="false">
      <c r="D342" s="36"/>
      <c r="E342" s="36"/>
      <c r="F342" s="36"/>
      <c r="G342" s="36"/>
      <c r="H342" s="36"/>
      <c r="I342" s="36"/>
      <c r="J342" s="36"/>
      <c r="K342" s="36"/>
      <c r="L342" s="36"/>
    </row>
    <row r="343" s="30" customFormat="true" ht="13.5" hidden="false" customHeight="false" outlineLevel="0" collapsed="false">
      <c r="D343" s="36"/>
      <c r="E343" s="36"/>
      <c r="F343" s="36"/>
      <c r="G343" s="36"/>
      <c r="H343" s="36"/>
      <c r="I343" s="36"/>
      <c r="J343" s="36"/>
      <c r="K343" s="36"/>
      <c r="L343" s="36"/>
    </row>
    <row r="344" s="30" customFormat="true" ht="13.5" hidden="false" customHeight="false" outlineLevel="0" collapsed="false">
      <c r="D344" s="36"/>
      <c r="E344" s="36"/>
      <c r="F344" s="36"/>
      <c r="G344" s="36"/>
      <c r="H344" s="36"/>
      <c r="I344" s="36"/>
      <c r="J344" s="36"/>
      <c r="K344" s="36"/>
      <c r="L344" s="36"/>
    </row>
    <row r="345" s="30" customFormat="true" ht="13.5" hidden="false" customHeight="false" outlineLevel="0" collapsed="false">
      <c r="D345" s="36"/>
      <c r="E345" s="36"/>
      <c r="F345" s="36"/>
      <c r="G345" s="36"/>
      <c r="H345" s="36"/>
      <c r="I345" s="36"/>
      <c r="J345" s="36"/>
      <c r="K345" s="36"/>
      <c r="L345" s="36"/>
    </row>
    <row r="346" s="30" customFormat="true" ht="13.5" hidden="false" customHeight="false" outlineLevel="0" collapsed="false">
      <c r="D346" s="36"/>
      <c r="E346" s="36"/>
      <c r="F346" s="36"/>
      <c r="G346" s="36"/>
      <c r="H346" s="36"/>
      <c r="I346" s="36"/>
      <c r="J346" s="36"/>
      <c r="K346" s="36"/>
      <c r="L346" s="36"/>
    </row>
    <row r="347" s="30" customFormat="true" ht="13.5" hidden="false" customHeight="false" outlineLevel="0" collapsed="false">
      <c r="D347" s="36"/>
      <c r="E347" s="36"/>
      <c r="F347" s="36"/>
      <c r="G347" s="36"/>
      <c r="H347" s="36"/>
      <c r="I347" s="36"/>
      <c r="J347" s="36"/>
      <c r="K347" s="36"/>
      <c r="L347" s="36"/>
    </row>
    <row r="348" s="30" customFormat="true" ht="13.5" hidden="false" customHeight="false" outlineLevel="0" collapsed="false">
      <c r="D348" s="36"/>
      <c r="E348" s="36"/>
      <c r="F348" s="36"/>
      <c r="G348" s="36"/>
      <c r="H348" s="36"/>
      <c r="I348" s="36"/>
      <c r="J348" s="36"/>
      <c r="K348" s="36"/>
      <c r="L348" s="36"/>
    </row>
    <row r="349" s="30" customFormat="true" ht="13.5" hidden="false" customHeight="false" outlineLevel="0" collapsed="false">
      <c r="D349" s="36"/>
      <c r="E349" s="36"/>
      <c r="F349" s="36"/>
      <c r="G349" s="36"/>
      <c r="H349" s="36"/>
      <c r="I349" s="36"/>
      <c r="J349" s="36"/>
      <c r="K349" s="36"/>
      <c r="L349" s="36"/>
    </row>
    <row r="350" s="30" customFormat="true" ht="13.5" hidden="false" customHeight="false" outlineLevel="0" collapsed="false">
      <c r="D350" s="36"/>
      <c r="E350" s="36"/>
      <c r="F350" s="36"/>
      <c r="G350" s="36"/>
      <c r="H350" s="36"/>
      <c r="I350" s="36"/>
      <c r="J350" s="36"/>
      <c r="K350" s="36"/>
      <c r="L350" s="36"/>
    </row>
    <row r="351" s="30" customFormat="true" ht="13.5" hidden="false" customHeight="false" outlineLevel="0" collapsed="false">
      <c r="D351" s="36"/>
      <c r="E351" s="36"/>
      <c r="F351" s="36"/>
      <c r="G351" s="36"/>
      <c r="H351" s="36"/>
      <c r="I351" s="36"/>
      <c r="J351" s="36"/>
      <c r="K351" s="36"/>
      <c r="L351" s="36"/>
    </row>
    <row r="352" s="30" customFormat="true" ht="13.5" hidden="false" customHeight="false" outlineLevel="0" collapsed="false">
      <c r="D352" s="36"/>
      <c r="E352" s="36"/>
      <c r="F352" s="36"/>
      <c r="G352" s="36"/>
      <c r="H352" s="36"/>
      <c r="I352" s="36"/>
      <c r="J352" s="36"/>
      <c r="K352" s="36"/>
      <c r="L352" s="36"/>
    </row>
    <row r="353" s="30" customFormat="true" ht="13.5" hidden="false" customHeight="false" outlineLevel="0" collapsed="false">
      <c r="D353" s="36"/>
      <c r="E353" s="36"/>
      <c r="F353" s="36"/>
      <c r="G353" s="36"/>
      <c r="H353" s="36"/>
      <c r="I353" s="36"/>
      <c r="J353" s="36"/>
      <c r="K353" s="36"/>
      <c r="L353" s="36"/>
    </row>
    <row r="354" s="30" customFormat="true" ht="13.5" hidden="false" customHeight="false" outlineLevel="0" collapsed="false">
      <c r="D354" s="36"/>
      <c r="E354" s="36"/>
      <c r="F354" s="36"/>
      <c r="G354" s="36"/>
      <c r="H354" s="36"/>
      <c r="I354" s="36"/>
      <c r="J354" s="36"/>
      <c r="K354" s="36"/>
      <c r="L354" s="36"/>
    </row>
    <row r="355" s="30" customFormat="true" ht="13.5" hidden="false" customHeight="false" outlineLevel="0" collapsed="false">
      <c r="D355" s="36"/>
      <c r="E355" s="36"/>
      <c r="F355" s="36"/>
      <c r="G355" s="36"/>
      <c r="H355" s="36"/>
      <c r="I355" s="36"/>
      <c r="J355" s="36"/>
      <c r="K355" s="36"/>
      <c r="L355" s="36"/>
    </row>
    <row r="356" s="30" customFormat="true" ht="13.5" hidden="false" customHeight="false" outlineLevel="0" collapsed="false">
      <c r="D356" s="36"/>
      <c r="E356" s="36"/>
      <c r="F356" s="36"/>
      <c r="G356" s="36"/>
      <c r="H356" s="36"/>
      <c r="I356" s="36"/>
      <c r="J356" s="36"/>
      <c r="K356" s="36"/>
      <c r="L356" s="36"/>
    </row>
    <row r="357" s="30" customFormat="true" ht="13.5" hidden="false" customHeight="false" outlineLevel="0" collapsed="false">
      <c r="D357" s="36"/>
      <c r="E357" s="36"/>
      <c r="F357" s="36"/>
      <c r="G357" s="36"/>
      <c r="H357" s="36"/>
      <c r="I357" s="36"/>
      <c r="J357" s="36"/>
      <c r="K357" s="36"/>
      <c r="L357" s="36"/>
    </row>
    <row r="358" s="30" customFormat="true" ht="13.5" hidden="false" customHeight="false" outlineLevel="0" collapsed="false">
      <c r="D358" s="36"/>
      <c r="E358" s="36"/>
      <c r="F358" s="36"/>
      <c r="G358" s="36"/>
      <c r="H358" s="36"/>
      <c r="I358" s="36"/>
      <c r="J358" s="36"/>
      <c r="K358" s="36"/>
      <c r="L358" s="36"/>
    </row>
    <row r="359" s="30" customFormat="true" ht="13.5" hidden="false" customHeight="false" outlineLevel="0" collapsed="false">
      <c r="D359" s="36"/>
      <c r="E359" s="36"/>
      <c r="F359" s="36"/>
      <c r="G359" s="36"/>
      <c r="H359" s="36"/>
      <c r="I359" s="36"/>
      <c r="J359" s="36"/>
      <c r="K359" s="36"/>
      <c r="L359" s="36"/>
    </row>
    <row r="360" s="30" customFormat="true" ht="13.5" hidden="false" customHeight="false" outlineLevel="0" collapsed="false">
      <c r="D360" s="36"/>
      <c r="E360" s="36"/>
      <c r="F360" s="36"/>
      <c r="G360" s="36"/>
      <c r="H360" s="36"/>
      <c r="I360" s="36"/>
      <c r="J360" s="36"/>
      <c r="K360" s="36"/>
      <c r="L360" s="36"/>
    </row>
    <row r="361" s="30" customFormat="true" ht="13.5" hidden="false" customHeight="false" outlineLevel="0" collapsed="false">
      <c r="D361" s="36"/>
      <c r="E361" s="36"/>
      <c r="F361" s="36"/>
      <c r="G361" s="36"/>
      <c r="H361" s="36"/>
      <c r="I361" s="36"/>
      <c r="J361" s="36"/>
      <c r="K361" s="36"/>
      <c r="L361" s="36"/>
    </row>
    <row r="362" s="30" customFormat="true" ht="13.5" hidden="false" customHeight="false" outlineLevel="0" collapsed="false">
      <c r="D362" s="36"/>
      <c r="E362" s="36"/>
      <c r="F362" s="36"/>
      <c r="G362" s="36"/>
      <c r="H362" s="36"/>
      <c r="I362" s="36"/>
      <c r="J362" s="36"/>
      <c r="K362" s="36"/>
      <c r="L362" s="36"/>
    </row>
    <row r="363" s="30" customFormat="true" ht="13.5" hidden="false" customHeight="false" outlineLevel="0" collapsed="false">
      <c r="D363" s="36"/>
      <c r="E363" s="36"/>
      <c r="F363" s="36"/>
      <c r="G363" s="36"/>
      <c r="H363" s="36"/>
      <c r="I363" s="36"/>
      <c r="J363" s="36"/>
      <c r="K363" s="36"/>
      <c r="L363" s="36"/>
    </row>
    <row r="364" s="30" customFormat="true" ht="13.5" hidden="false" customHeight="false" outlineLevel="0" collapsed="false">
      <c r="D364" s="36"/>
      <c r="E364" s="36"/>
      <c r="F364" s="36"/>
      <c r="G364" s="36"/>
      <c r="H364" s="36"/>
      <c r="I364" s="36"/>
      <c r="J364" s="36"/>
      <c r="K364" s="36"/>
      <c r="L364" s="36"/>
    </row>
    <row r="365" s="30" customFormat="true" ht="13.5" hidden="false" customHeight="false" outlineLevel="0" collapsed="false">
      <c r="D365" s="36"/>
      <c r="E365" s="36"/>
      <c r="F365" s="36"/>
      <c r="G365" s="36"/>
      <c r="H365" s="36"/>
      <c r="I365" s="36"/>
      <c r="J365" s="36"/>
      <c r="K365" s="36"/>
      <c r="L365" s="36"/>
    </row>
    <row r="366" s="30" customFormat="true" ht="13.5" hidden="false" customHeight="false" outlineLevel="0" collapsed="false">
      <c r="D366" s="36"/>
      <c r="E366" s="36"/>
      <c r="F366" s="36"/>
      <c r="G366" s="36"/>
      <c r="H366" s="36"/>
      <c r="I366" s="36"/>
      <c r="J366" s="36"/>
      <c r="K366" s="36"/>
      <c r="L366" s="36"/>
    </row>
    <row r="367" s="30" customFormat="true" ht="13.5" hidden="false" customHeight="false" outlineLevel="0" collapsed="false">
      <c r="D367" s="36"/>
      <c r="E367" s="36"/>
      <c r="F367" s="36"/>
      <c r="G367" s="36"/>
      <c r="H367" s="36"/>
      <c r="I367" s="36"/>
      <c r="J367" s="36"/>
      <c r="K367" s="36"/>
      <c r="L367" s="36"/>
    </row>
    <row r="368" s="30" customFormat="true" ht="13.5" hidden="false" customHeight="false" outlineLevel="0" collapsed="false">
      <c r="D368" s="36"/>
      <c r="E368" s="36"/>
      <c r="F368" s="36"/>
      <c r="G368" s="36"/>
      <c r="H368" s="36"/>
      <c r="I368" s="36"/>
      <c r="J368" s="36"/>
      <c r="K368" s="36"/>
      <c r="L368" s="36"/>
    </row>
    <row r="369" s="30" customFormat="true" ht="13.5" hidden="false" customHeight="false" outlineLevel="0" collapsed="false">
      <c r="D369" s="36"/>
      <c r="E369" s="36"/>
      <c r="F369" s="36"/>
      <c r="G369" s="36"/>
      <c r="H369" s="36"/>
      <c r="I369" s="36"/>
      <c r="J369" s="36"/>
      <c r="K369" s="36"/>
      <c r="L369" s="36"/>
    </row>
    <row r="370" s="30" customFormat="true" ht="13.5" hidden="false" customHeight="false" outlineLevel="0" collapsed="false">
      <c r="D370" s="36"/>
      <c r="E370" s="36"/>
      <c r="F370" s="36"/>
      <c r="G370" s="36"/>
      <c r="H370" s="36"/>
      <c r="I370" s="36"/>
      <c r="J370" s="36"/>
      <c r="K370" s="36"/>
      <c r="L370" s="36"/>
    </row>
    <row r="371" s="30" customFormat="true" ht="13.5" hidden="false" customHeight="false" outlineLevel="0" collapsed="false">
      <c r="D371" s="36"/>
      <c r="E371" s="36"/>
      <c r="F371" s="36"/>
      <c r="G371" s="36"/>
      <c r="H371" s="36"/>
      <c r="I371" s="36"/>
      <c r="J371" s="36"/>
      <c r="K371" s="36"/>
      <c r="L371" s="36"/>
    </row>
    <row r="372" s="30" customFormat="true" ht="13.5" hidden="false" customHeight="false" outlineLevel="0" collapsed="false">
      <c r="D372" s="36"/>
      <c r="E372" s="36"/>
      <c r="F372" s="36"/>
      <c r="G372" s="36"/>
      <c r="H372" s="36"/>
      <c r="I372" s="36"/>
      <c r="J372" s="36"/>
      <c r="K372" s="36"/>
      <c r="L372" s="36"/>
    </row>
    <row r="373" s="30" customFormat="true" ht="13.5" hidden="false" customHeight="false" outlineLevel="0" collapsed="false">
      <c r="D373" s="36"/>
      <c r="E373" s="36"/>
      <c r="F373" s="36"/>
      <c r="G373" s="36"/>
      <c r="H373" s="36"/>
      <c r="I373" s="36"/>
      <c r="J373" s="36"/>
      <c r="K373" s="36"/>
      <c r="L373" s="36"/>
    </row>
    <row r="374" s="30" customFormat="true" ht="13.5" hidden="false" customHeight="false" outlineLevel="0" collapsed="false">
      <c r="D374" s="36"/>
      <c r="E374" s="36"/>
      <c r="F374" s="36"/>
      <c r="G374" s="36"/>
      <c r="H374" s="36"/>
      <c r="I374" s="36"/>
      <c r="J374" s="36"/>
      <c r="K374" s="36"/>
      <c r="L374" s="36"/>
    </row>
    <row r="375" s="30" customFormat="true" ht="13.5" hidden="false" customHeight="false" outlineLevel="0" collapsed="false">
      <c r="D375" s="36"/>
      <c r="E375" s="36"/>
      <c r="F375" s="36"/>
      <c r="G375" s="36"/>
      <c r="H375" s="36"/>
      <c r="I375" s="36"/>
      <c r="J375" s="36"/>
      <c r="K375" s="36"/>
      <c r="L375" s="36"/>
    </row>
    <row r="376" s="30" customFormat="true" ht="13.5" hidden="false" customHeight="false" outlineLevel="0" collapsed="false">
      <c r="D376" s="36"/>
      <c r="E376" s="36"/>
      <c r="F376" s="36"/>
      <c r="G376" s="36"/>
      <c r="H376" s="36"/>
      <c r="I376" s="36"/>
      <c r="J376" s="36"/>
      <c r="K376" s="36"/>
      <c r="L376" s="36"/>
    </row>
    <row r="377" s="30" customFormat="true" ht="13.5" hidden="false" customHeight="false" outlineLevel="0" collapsed="false">
      <c r="D377" s="36"/>
      <c r="E377" s="36"/>
      <c r="F377" s="36"/>
      <c r="G377" s="36"/>
      <c r="H377" s="36"/>
      <c r="I377" s="36"/>
      <c r="J377" s="36"/>
      <c r="K377" s="36"/>
      <c r="L377" s="36"/>
    </row>
    <row r="378" s="30" customFormat="true" ht="13.5" hidden="false" customHeight="false" outlineLevel="0" collapsed="false">
      <c r="D378" s="36"/>
      <c r="E378" s="36"/>
      <c r="F378" s="36"/>
      <c r="G378" s="36"/>
      <c r="H378" s="36"/>
      <c r="I378" s="36"/>
      <c r="J378" s="36"/>
      <c r="K378" s="36"/>
      <c r="L378" s="36"/>
    </row>
    <row r="379" s="30" customFormat="true" ht="13.5" hidden="false" customHeight="false" outlineLevel="0" collapsed="false">
      <c r="D379" s="36"/>
      <c r="E379" s="36"/>
      <c r="F379" s="36"/>
      <c r="G379" s="36"/>
      <c r="H379" s="36"/>
      <c r="I379" s="36"/>
      <c r="J379" s="36"/>
      <c r="K379" s="36"/>
      <c r="L379" s="36"/>
    </row>
    <row r="380" s="30" customFormat="true" ht="13.5" hidden="false" customHeight="false" outlineLevel="0" collapsed="false">
      <c r="D380" s="36"/>
      <c r="E380" s="36"/>
      <c r="F380" s="36"/>
      <c r="G380" s="36"/>
      <c r="H380" s="36"/>
      <c r="I380" s="36"/>
      <c r="J380" s="36"/>
      <c r="K380" s="36"/>
      <c r="L380" s="36"/>
    </row>
    <row r="381" s="30" customFormat="true" ht="13.5" hidden="false" customHeight="false" outlineLevel="0" collapsed="false">
      <c r="D381" s="36"/>
      <c r="E381" s="36"/>
      <c r="F381" s="36"/>
      <c r="G381" s="36"/>
      <c r="H381" s="36"/>
      <c r="I381" s="36"/>
      <c r="J381" s="36"/>
      <c r="K381" s="36"/>
      <c r="L381" s="36"/>
    </row>
    <row r="382" s="30" customFormat="true" ht="13.5" hidden="false" customHeight="false" outlineLevel="0" collapsed="false">
      <c r="D382" s="36"/>
      <c r="E382" s="36"/>
      <c r="F382" s="36"/>
      <c r="G382" s="36"/>
      <c r="H382" s="36"/>
      <c r="I382" s="36"/>
      <c r="J382" s="36"/>
      <c r="K382" s="36"/>
      <c r="L382" s="36"/>
    </row>
    <row r="383" s="30" customFormat="true" ht="13.5" hidden="false" customHeight="false" outlineLevel="0" collapsed="false">
      <c r="D383" s="36"/>
      <c r="E383" s="36"/>
      <c r="F383" s="36"/>
      <c r="G383" s="36"/>
      <c r="H383" s="36"/>
      <c r="I383" s="36"/>
      <c r="J383" s="36"/>
      <c r="K383" s="36"/>
      <c r="L383" s="36"/>
    </row>
    <row r="384" s="30" customFormat="true" ht="13.5" hidden="false" customHeight="false" outlineLevel="0" collapsed="false">
      <c r="D384" s="36"/>
      <c r="E384" s="36"/>
      <c r="F384" s="36"/>
      <c r="G384" s="36"/>
      <c r="H384" s="36"/>
      <c r="I384" s="36"/>
      <c r="J384" s="36"/>
      <c r="K384" s="36"/>
      <c r="L384" s="36"/>
    </row>
    <row r="385" s="30" customFormat="true" ht="13.5" hidden="false" customHeight="false" outlineLevel="0" collapsed="false">
      <c r="D385" s="36"/>
      <c r="E385" s="36"/>
      <c r="F385" s="36"/>
      <c r="G385" s="36"/>
      <c r="H385" s="36"/>
      <c r="I385" s="36"/>
      <c r="J385" s="36"/>
      <c r="K385" s="36"/>
      <c r="L385" s="36"/>
    </row>
    <row r="386" s="30" customFormat="true" ht="13.5" hidden="false" customHeight="false" outlineLevel="0" collapsed="false">
      <c r="D386" s="36"/>
      <c r="E386" s="36"/>
      <c r="F386" s="36"/>
      <c r="G386" s="36"/>
      <c r="H386" s="36"/>
      <c r="I386" s="36"/>
      <c r="J386" s="36"/>
      <c r="K386" s="36"/>
      <c r="L386" s="36"/>
    </row>
    <row r="387" s="30" customFormat="true" ht="13.5" hidden="false" customHeight="false" outlineLevel="0" collapsed="false">
      <c r="D387" s="36"/>
      <c r="E387" s="36"/>
      <c r="F387" s="36"/>
      <c r="G387" s="36"/>
      <c r="H387" s="36"/>
      <c r="I387" s="36"/>
      <c r="J387" s="36"/>
      <c r="K387" s="36"/>
      <c r="L387" s="36"/>
    </row>
    <row r="388" s="30" customFormat="true" ht="13.5" hidden="false" customHeight="false" outlineLevel="0" collapsed="false">
      <c r="D388" s="36"/>
      <c r="E388" s="36"/>
      <c r="F388" s="36"/>
      <c r="G388" s="36"/>
      <c r="H388" s="36"/>
      <c r="I388" s="36"/>
      <c r="J388" s="36"/>
      <c r="K388" s="36"/>
      <c r="L388" s="36"/>
    </row>
    <row r="389" s="30" customFormat="true" ht="13.5" hidden="false" customHeight="false" outlineLevel="0" collapsed="false">
      <c r="D389" s="36"/>
      <c r="E389" s="36"/>
      <c r="F389" s="36"/>
      <c r="G389" s="36"/>
      <c r="H389" s="36"/>
      <c r="I389" s="36"/>
      <c r="J389" s="36"/>
      <c r="K389" s="36"/>
      <c r="L389" s="36"/>
    </row>
    <row r="390" s="30" customFormat="true" ht="13.5" hidden="false" customHeight="false" outlineLevel="0" collapsed="false">
      <c r="D390" s="36"/>
      <c r="E390" s="36"/>
      <c r="F390" s="36"/>
      <c r="G390" s="36"/>
      <c r="H390" s="36"/>
      <c r="I390" s="36"/>
      <c r="J390" s="36"/>
      <c r="K390" s="36"/>
      <c r="L390" s="36"/>
    </row>
    <row r="391" s="30" customFormat="true" ht="13.5" hidden="false" customHeight="false" outlineLevel="0" collapsed="false">
      <c r="D391" s="36"/>
      <c r="E391" s="36"/>
      <c r="F391" s="36"/>
      <c r="G391" s="36"/>
      <c r="H391" s="36"/>
      <c r="I391" s="36"/>
      <c r="J391" s="36"/>
      <c r="K391" s="36"/>
      <c r="L391" s="36"/>
    </row>
    <row r="392" s="30" customFormat="true" ht="13.5" hidden="false" customHeight="false" outlineLevel="0" collapsed="false">
      <c r="D392" s="36"/>
      <c r="E392" s="36"/>
      <c r="F392" s="36"/>
      <c r="G392" s="36"/>
      <c r="H392" s="36"/>
      <c r="I392" s="36"/>
      <c r="J392" s="36"/>
      <c r="K392" s="36"/>
      <c r="L392" s="36"/>
    </row>
    <row r="393" s="30" customFormat="true" ht="13.5" hidden="false" customHeight="false" outlineLevel="0" collapsed="false">
      <c r="D393" s="36"/>
      <c r="E393" s="36"/>
      <c r="F393" s="36"/>
      <c r="G393" s="36"/>
      <c r="H393" s="36"/>
      <c r="I393" s="36"/>
      <c r="J393" s="36"/>
      <c r="K393" s="36"/>
      <c r="L393" s="36"/>
    </row>
    <row r="394" s="30" customFormat="true" ht="13.5" hidden="false" customHeight="false" outlineLevel="0" collapsed="false">
      <c r="D394" s="36"/>
      <c r="E394" s="36"/>
      <c r="F394" s="36"/>
      <c r="G394" s="36"/>
      <c r="H394" s="36"/>
      <c r="I394" s="36"/>
      <c r="J394" s="36"/>
      <c r="K394" s="36"/>
      <c r="L394" s="36"/>
    </row>
    <row r="395" s="30" customFormat="true" ht="13.5" hidden="false" customHeight="false" outlineLevel="0" collapsed="false">
      <c r="D395" s="36"/>
      <c r="E395" s="36"/>
      <c r="F395" s="36"/>
      <c r="G395" s="36"/>
      <c r="H395" s="36"/>
      <c r="I395" s="36"/>
      <c r="J395" s="36"/>
      <c r="K395" s="36"/>
      <c r="L395" s="36"/>
    </row>
    <row r="396" s="30" customFormat="true" ht="13.5" hidden="false" customHeight="false" outlineLevel="0" collapsed="false">
      <c r="D396" s="36"/>
      <c r="E396" s="36"/>
      <c r="F396" s="36"/>
      <c r="G396" s="36"/>
      <c r="H396" s="36"/>
      <c r="I396" s="36"/>
      <c r="J396" s="36"/>
      <c r="K396" s="36"/>
      <c r="L396" s="36"/>
    </row>
    <row r="397" s="30" customFormat="true" ht="13.5" hidden="false" customHeight="false" outlineLevel="0" collapsed="false">
      <c r="D397" s="36"/>
      <c r="E397" s="36"/>
      <c r="F397" s="36"/>
      <c r="G397" s="36"/>
      <c r="H397" s="36"/>
      <c r="I397" s="36"/>
      <c r="J397" s="36"/>
      <c r="K397" s="36"/>
      <c r="L397" s="36"/>
    </row>
    <row r="398" s="30" customFormat="true" ht="13.5" hidden="false" customHeight="false" outlineLevel="0" collapsed="false">
      <c r="D398" s="36"/>
      <c r="E398" s="36"/>
      <c r="F398" s="36"/>
      <c r="G398" s="36"/>
      <c r="H398" s="36"/>
      <c r="I398" s="36"/>
      <c r="J398" s="36"/>
      <c r="K398" s="36"/>
      <c r="L398" s="36"/>
    </row>
    <row r="399" s="30" customFormat="true" ht="13.5" hidden="false" customHeight="false" outlineLevel="0" collapsed="false">
      <c r="D399" s="36"/>
      <c r="E399" s="36"/>
      <c r="F399" s="36"/>
      <c r="G399" s="36"/>
      <c r="H399" s="36"/>
      <c r="I399" s="36"/>
      <c r="J399" s="36"/>
      <c r="K399" s="36"/>
      <c r="L399" s="36"/>
    </row>
    <row r="400" s="30" customFormat="true" ht="13.5" hidden="false" customHeight="false" outlineLevel="0" collapsed="false">
      <c r="D400" s="36"/>
      <c r="E400" s="36"/>
      <c r="F400" s="36"/>
      <c r="G400" s="36"/>
      <c r="H400" s="36"/>
      <c r="I400" s="36"/>
      <c r="J400" s="36"/>
      <c r="K400" s="36"/>
      <c r="L400" s="36"/>
    </row>
    <row r="401" s="30" customFormat="true" ht="13.5" hidden="false" customHeight="false" outlineLevel="0" collapsed="false">
      <c r="D401" s="36"/>
      <c r="E401" s="36"/>
      <c r="F401" s="36"/>
      <c r="G401" s="36"/>
      <c r="H401" s="36"/>
      <c r="I401" s="36"/>
      <c r="J401" s="36"/>
      <c r="K401" s="36"/>
      <c r="L401" s="36"/>
    </row>
    <row r="402" s="30" customFormat="true" ht="13.5" hidden="false" customHeight="false" outlineLevel="0" collapsed="false">
      <c r="D402" s="36"/>
      <c r="E402" s="36"/>
      <c r="F402" s="36"/>
      <c r="G402" s="36"/>
      <c r="H402" s="36"/>
      <c r="I402" s="36"/>
      <c r="J402" s="36"/>
      <c r="K402" s="36"/>
      <c r="L402" s="36"/>
    </row>
    <row r="403" s="30" customFormat="true" ht="13.5" hidden="false" customHeight="false" outlineLevel="0" collapsed="false">
      <c r="D403" s="36"/>
      <c r="E403" s="36"/>
      <c r="F403" s="36"/>
      <c r="G403" s="36"/>
      <c r="H403" s="36"/>
      <c r="I403" s="36"/>
      <c r="J403" s="36"/>
      <c r="K403" s="36"/>
      <c r="L403" s="36"/>
    </row>
    <row r="404" s="30" customFormat="true" ht="13.5" hidden="false" customHeight="false" outlineLevel="0" collapsed="false">
      <c r="D404" s="36"/>
      <c r="E404" s="36"/>
      <c r="F404" s="36"/>
      <c r="G404" s="36"/>
      <c r="H404" s="36"/>
      <c r="I404" s="36"/>
      <c r="J404" s="36"/>
      <c r="K404" s="36"/>
      <c r="L404" s="36"/>
    </row>
    <row r="405" s="30" customFormat="true" ht="13.5" hidden="false" customHeight="false" outlineLevel="0" collapsed="false">
      <c r="D405" s="36"/>
      <c r="E405" s="36"/>
      <c r="F405" s="36"/>
      <c r="G405" s="36"/>
      <c r="H405" s="36"/>
      <c r="I405" s="36"/>
      <c r="J405" s="36"/>
      <c r="K405" s="36"/>
      <c r="L405" s="36"/>
    </row>
    <row r="406" s="30" customFormat="true" ht="13.5" hidden="false" customHeight="false" outlineLevel="0" collapsed="false">
      <c r="D406" s="36"/>
      <c r="E406" s="36"/>
      <c r="F406" s="36"/>
      <c r="G406" s="36"/>
      <c r="H406" s="36"/>
      <c r="I406" s="36"/>
      <c r="J406" s="36"/>
      <c r="K406" s="36"/>
      <c r="L406" s="36"/>
    </row>
    <row r="407" s="30" customFormat="true" ht="13.5" hidden="false" customHeight="false" outlineLevel="0" collapsed="false">
      <c r="D407" s="36"/>
      <c r="E407" s="36"/>
      <c r="F407" s="36"/>
      <c r="G407" s="36"/>
      <c r="H407" s="36"/>
      <c r="I407" s="36"/>
      <c r="J407" s="36"/>
      <c r="K407" s="36"/>
      <c r="L407" s="36"/>
    </row>
    <row r="408" s="30" customFormat="true" ht="13.5" hidden="false" customHeight="false" outlineLevel="0" collapsed="false">
      <c r="D408" s="36"/>
      <c r="E408" s="36"/>
      <c r="F408" s="36"/>
      <c r="G408" s="36"/>
      <c r="H408" s="36"/>
      <c r="I408" s="36"/>
      <c r="J408" s="36"/>
      <c r="K408" s="36"/>
      <c r="L408" s="36"/>
    </row>
    <row r="409" s="30" customFormat="true" ht="13.5" hidden="false" customHeight="false" outlineLevel="0" collapsed="false">
      <c r="D409" s="36"/>
      <c r="E409" s="36"/>
      <c r="F409" s="36"/>
      <c r="G409" s="36"/>
      <c r="H409" s="36"/>
      <c r="I409" s="36"/>
      <c r="J409" s="36"/>
      <c r="K409" s="36"/>
      <c r="L409" s="36"/>
    </row>
    <row r="410" s="30" customFormat="true" ht="13.5" hidden="false" customHeight="false" outlineLevel="0" collapsed="false">
      <c r="D410" s="36"/>
      <c r="E410" s="36"/>
      <c r="F410" s="36"/>
      <c r="G410" s="36"/>
      <c r="H410" s="36"/>
      <c r="I410" s="36"/>
      <c r="J410" s="36"/>
      <c r="K410" s="36"/>
      <c r="L410" s="36"/>
    </row>
    <row r="411" s="30" customFormat="true" ht="13.5" hidden="false" customHeight="false" outlineLevel="0" collapsed="false">
      <c r="D411" s="36"/>
      <c r="E411" s="36"/>
      <c r="F411" s="36"/>
      <c r="G411" s="36"/>
      <c r="H411" s="36"/>
      <c r="I411" s="36"/>
      <c r="J411" s="36"/>
      <c r="K411" s="36"/>
      <c r="L411" s="36"/>
    </row>
    <row r="412" s="30" customFormat="true" ht="13.5" hidden="false" customHeight="false" outlineLevel="0" collapsed="false">
      <c r="D412" s="36"/>
      <c r="E412" s="36"/>
      <c r="F412" s="36"/>
      <c r="G412" s="36"/>
      <c r="H412" s="36"/>
      <c r="I412" s="36"/>
      <c r="J412" s="36"/>
      <c r="K412" s="36"/>
      <c r="L412" s="36"/>
    </row>
    <row r="413" s="30" customFormat="true" ht="13.5" hidden="false" customHeight="false" outlineLevel="0" collapsed="false">
      <c r="D413" s="36"/>
      <c r="E413" s="36"/>
      <c r="F413" s="36"/>
      <c r="G413" s="36"/>
      <c r="H413" s="36"/>
      <c r="I413" s="36"/>
      <c r="J413" s="36"/>
      <c r="K413" s="36"/>
      <c r="L413" s="36"/>
    </row>
    <row r="414" s="30" customFormat="true" ht="13.5" hidden="false" customHeight="false" outlineLevel="0" collapsed="false">
      <c r="D414" s="36"/>
      <c r="E414" s="36"/>
      <c r="F414" s="36"/>
      <c r="G414" s="36"/>
      <c r="H414" s="36"/>
      <c r="I414" s="36"/>
      <c r="J414" s="36"/>
      <c r="K414" s="36"/>
      <c r="L414" s="36"/>
    </row>
    <row r="415" s="30" customFormat="true" ht="13.5" hidden="false" customHeight="false" outlineLevel="0" collapsed="false">
      <c r="D415" s="36"/>
      <c r="E415" s="36"/>
      <c r="F415" s="36"/>
      <c r="G415" s="36"/>
      <c r="H415" s="36"/>
      <c r="I415" s="36"/>
      <c r="J415" s="36"/>
      <c r="K415" s="36"/>
      <c r="L415" s="36"/>
    </row>
    <row r="416" s="30" customFormat="true" ht="13.5" hidden="false" customHeight="false" outlineLevel="0" collapsed="false">
      <c r="D416" s="36"/>
      <c r="E416" s="36"/>
      <c r="F416" s="36"/>
      <c r="G416" s="36"/>
      <c r="H416" s="36"/>
      <c r="I416" s="36"/>
      <c r="J416" s="36"/>
      <c r="K416" s="36"/>
      <c r="L416" s="36"/>
    </row>
  </sheetData>
  <mergeCells count="11">
    <mergeCell ref="B1:L1"/>
    <mergeCell ref="C13:D13"/>
    <mergeCell ref="E13:F13"/>
    <mergeCell ref="G13:H13"/>
    <mergeCell ref="I13:J13"/>
    <mergeCell ref="K13:L13"/>
    <mergeCell ref="K14:L20"/>
    <mergeCell ref="K23:L29"/>
    <mergeCell ref="J24:J28"/>
    <mergeCell ref="K32:L36"/>
    <mergeCell ref="I39:J39"/>
  </mergeCells>
  <printOptions headings="false" gridLines="false" gridLinesSet="true" horizontalCentered="false" verticalCentered="false"/>
  <pageMargins left="0.370138888888889" right="0.340277777777778" top="0.479861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
    </sheetView>
  </sheetViews>
  <sheetFormatPr defaultColWidth="9.9921875" defaultRowHeight="13.5" zeroHeight="false" outlineLevelRow="0" outlineLevelCol="0"/>
  <cols>
    <col collapsed="false" customWidth="true" hidden="false" outlineLevel="0" max="1" min="1" style="11" width="1.62"/>
    <col collapsed="false" customWidth="true" hidden="false" outlineLevel="0" max="2" min="2" style="11" width="36.62"/>
    <col collapsed="false" customWidth="true" hidden="false" outlineLevel="0" max="5" min="3" style="11" width="20.12"/>
    <col collapsed="false" customWidth="true" hidden="false" outlineLevel="0" max="7" min="6" style="11" width="10.87"/>
    <col collapsed="false" customWidth="true" hidden="false" outlineLevel="0" max="8" min="8" style="11" width="9.49"/>
    <col collapsed="false" customWidth="true" hidden="false" outlineLevel="0" max="10" min="9" style="11" width="16.87"/>
    <col collapsed="false" customWidth="true" hidden="false" outlineLevel="0" max="11" min="11" style="11" width="16.11"/>
    <col collapsed="false" customWidth="true" hidden="false" outlineLevel="0" max="15" min="12" style="11" width="16.87"/>
    <col collapsed="false" customWidth="true" hidden="false" outlineLevel="0" max="16" min="16" style="11" width="16.11"/>
    <col collapsed="false" customWidth="true" hidden="false" outlineLevel="0" max="17" min="17" style="11" width="15.74"/>
    <col collapsed="false" customWidth="false" hidden="false" outlineLevel="0" max="257" min="18" style="11" width="9.99"/>
  </cols>
  <sheetData>
    <row r="1" customFormat="false" ht="30.75" hidden="false" customHeight="true" outlineLevel="0" collapsed="false">
      <c r="B1" s="476" t="str">
        <f aca="false">INDEX(IF(langue=1,ListeF,ListeA),531)</f>
        <v>EMISSIONS SYNTHESIS</v>
      </c>
      <c r="C1" s="476"/>
      <c r="D1" s="476"/>
      <c r="E1" s="476"/>
      <c r="F1" s="476"/>
    </row>
    <row r="2" customFormat="false" ht="19.5" hidden="false" customHeight="true" outlineLevel="0" collapsed="false">
      <c r="B2" s="268"/>
      <c r="C2" s="268"/>
      <c r="D2" s="268"/>
      <c r="E2" s="268"/>
      <c r="F2" s="268"/>
    </row>
    <row r="3" customFormat="false" ht="13.5" hidden="false" customHeight="true" outlineLevel="0" collapsed="false">
      <c r="B3" s="87" t="str">
        <f aca="false">INDEX(IF(langue=1,ListeF,ListeA),132)</f>
        <v>COLOUR CODE:</v>
      </c>
      <c r="C3" s="83"/>
      <c r="D3" s="83"/>
      <c r="E3" s="83"/>
      <c r="F3" s="83"/>
    </row>
    <row r="4" customFormat="false" ht="12.75" hidden="false" customHeight="true" outlineLevel="0" collapsed="false">
      <c r="B4" s="87"/>
      <c r="C4" s="83"/>
      <c r="D4" s="83"/>
      <c r="E4" s="83"/>
      <c r="F4" s="83"/>
    </row>
    <row r="5" customFormat="false" ht="12.75" hidden="false" customHeight="true" outlineLevel="0" collapsed="false">
      <c r="B5" s="42"/>
      <c r="C5" s="43" t="str">
        <f aca="false">INDEX(IF(langue=1,ListeF,ListeA),532)</f>
        <v>Direct emissions</v>
      </c>
      <c r="D5" s="83"/>
      <c r="E5" s="83"/>
      <c r="F5" s="83"/>
    </row>
    <row r="6" customFormat="false" ht="6" hidden="false" customHeight="true" outlineLevel="0" collapsed="false">
      <c r="B6" s="119"/>
      <c r="C6" s="43"/>
      <c r="D6" s="83"/>
      <c r="E6" s="83"/>
      <c r="F6" s="83"/>
    </row>
    <row r="7" customFormat="false" ht="12.75" hidden="false" customHeight="true" outlineLevel="0" collapsed="false">
      <c r="B7" s="45"/>
      <c r="C7" s="43" t="str">
        <f aca="false">INDEX(IF(langue=1,ListeF,ListeA),533)</f>
        <v>Indirect emissions</v>
      </c>
      <c r="D7" s="83"/>
      <c r="E7" s="83"/>
      <c r="F7" s="83"/>
    </row>
    <row r="8" customFormat="false" ht="6" hidden="false" customHeight="true" outlineLevel="0" collapsed="false">
      <c r="B8" s="119"/>
      <c r="C8" s="43"/>
      <c r="D8" s="83"/>
      <c r="E8" s="83"/>
      <c r="F8" s="83"/>
    </row>
    <row r="9" customFormat="false" ht="12.75" hidden="false" customHeight="true" outlineLevel="0" collapsed="false">
      <c r="B9" s="749"/>
      <c r="C9" s="43" t="str">
        <f aca="false">INDEX(IF(langue=1,ListeF,ListeA),534)</f>
        <v>Avoided emissions</v>
      </c>
      <c r="D9" s="83"/>
      <c r="E9" s="83"/>
      <c r="F9" s="83"/>
    </row>
    <row r="10" customFormat="false" ht="6" hidden="false" customHeight="true" outlineLevel="0" collapsed="false">
      <c r="B10" s="119"/>
      <c r="C10" s="43"/>
      <c r="D10" s="83"/>
      <c r="E10" s="83"/>
      <c r="F10" s="83"/>
    </row>
    <row r="11" customFormat="false" ht="12.75" hidden="false" customHeight="true" outlineLevel="0" collapsed="false">
      <c r="B11" s="47"/>
      <c r="C11" s="43" t="s">
        <v>29</v>
      </c>
      <c r="D11" s="83"/>
      <c r="E11" s="83"/>
      <c r="F11" s="83"/>
    </row>
    <row r="12" customFormat="false" ht="12.75" hidden="false" customHeight="true" outlineLevel="0" collapsed="false">
      <c r="B12" s="83"/>
      <c r="C12" s="83"/>
      <c r="D12" s="83"/>
      <c r="F12" s="83"/>
    </row>
    <row r="13" s="750" customFormat="true" ht="21" hidden="false" customHeight="true" outlineLevel="0" collapsed="false">
      <c r="B13" s="751" t="s">
        <v>435</v>
      </c>
      <c r="D13" s="270"/>
      <c r="E13" s="195"/>
      <c r="F13" s="195"/>
      <c r="G13" s="195"/>
      <c r="H13" s="195"/>
      <c r="I13" s="195"/>
      <c r="J13" s="195"/>
      <c r="K13" s="271"/>
    </row>
    <row r="14" customFormat="false" ht="12.75" hidden="false" customHeight="true" outlineLevel="0" collapsed="false">
      <c r="B14" s="83"/>
      <c r="C14" s="83"/>
      <c r="E14" s="83"/>
      <c r="F14" s="83"/>
    </row>
    <row r="15" customFormat="false" ht="17.25" hidden="false" customHeight="true" outlineLevel="0" collapsed="false">
      <c r="B15" s="601" t="str">
        <f aca="false">INDEX(IF(langue=1,ListeF,ListeA),553)</f>
        <v>Source</v>
      </c>
      <c r="C15" s="517" t="str">
        <f aca="false">INDEX(IF(langue=1,ListeF,ListeA),554)</f>
        <v>Net direct emissions </v>
      </c>
      <c r="D15" s="517" t="s">
        <v>436</v>
      </c>
      <c r="E15" s="517" t="s">
        <v>437</v>
      </c>
    </row>
    <row r="16" customFormat="false" ht="17.25" hidden="false" customHeight="true" outlineLevel="0" collapsed="false">
      <c r="B16" s="601" t="str">
        <f aca="false">INDEX(IF(langue=1,ListeF,ListeA),534)</f>
        <v>Avoided emissions</v>
      </c>
      <c r="C16" s="519" t="s">
        <v>438</v>
      </c>
      <c r="D16" s="519" t="s">
        <v>438</v>
      </c>
      <c r="E16" s="519" t="s">
        <v>438</v>
      </c>
    </row>
    <row r="17" customFormat="false" ht="13.5" hidden="false" customHeight="false" outlineLevel="0" collapsed="false">
      <c r="B17" s="752" t="s">
        <v>439</v>
      </c>
      <c r="C17" s="753" t="n">
        <f aca="false">Rsc1TR</f>
        <v>0</v>
      </c>
      <c r="D17" s="754" t="n">
        <f aca="false">Rsc2TR</f>
        <v>0</v>
      </c>
      <c r="E17" s="755" t="n">
        <f aca="false">SUM(C17:D17)</f>
        <v>0</v>
      </c>
    </row>
    <row r="18" customFormat="false" ht="13.5" hidden="false" customHeight="false" outlineLevel="0" collapsed="false">
      <c r="B18" s="752" t="s">
        <v>10</v>
      </c>
      <c r="C18" s="753" t="n">
        <f aca="false">Rsc1SORT</f>
        <v>0</v>
      </c>
      <c r="D18" s="754" t="n">
        <f aca="false">Rsc2SORT</f>
        <v>0</v>
      </c>
      <c r="E18" s="755" t="n">
        <f aca="false">SUM(C18:D18)</f>
        <v>0</v>
      </c>
    </row>
    <row r="19" customFormat="false" ht="13.5" hidden="false" customHeight="false" outlineLevel="0" collapsed="false">
      <c r="B19" s="752" t="s">
        <v>14</v>
      </c>
      <c r="C19" s="753" t="n">
        <f aca="false">Rsc1comppro+'Composting-Compostage'!H109</f>
        <v>0</v>
      </c>
      <c r="D19" s="754" t="n">
        <f aca="false">'Composting-Compostage'!H110</f>
        <v>0</v>
      </c>
      <c r="E19" s="755" t="n">
        <f aca="false">SUM(C19:D19)</f>
        <v>0</v>
      </c>
    </row>
    <row r="20" customFormat="false" ht="13.5" hidden="false" customHeight="false" outlineLevel="0" collapsed="false">
      <c r="B20" s="752" t="s">
        <v>52</v>
      </c>
      <c r="C20" s="753" t="n">
        <f aca="false">Rsc1ADpro+'AD - Methanisation'!H121</f>
        <v>0</v>
      </c>
      <c r="D20" s="754" t="n">
        <f aca="false">'AD - Methanisation'!H122</f>
        <v>0</v>
      </c>
      <c r="E20" s="755" t="n">
        <f aca="false">SUM(C20:D20)</f>
        <v>0</v>
      </c>
    </row>
    <row r="21" customFormat="false" ht="13.5" hidden="false" customHeight="false" outlineLevel="0" collapsed="false">
      <c r="B21" s="752" t="s">
        <v>18</v>
      </c>
      <c r="C21" s="753" t="n">
        <f aca="false">Rsc1MBTfuel+MBT!H263+MBT!H264+MBT!H265+MBT!H266+MBT!H267</f>
        <v>0</v>
      </c>
      <c r="D21" s="754" t="n">
        <f aca="false">Rsc2MBT</f>
        <v>0</v>
      </c>
      <c r="E21" s="755" t="n">
        <f aca="false">SUM(C21:D21)</f>
        <v>0</v>
      </c>
    </row>
    <row r="22" customFormat="false" ht="13.5" hidden="false" customHeight="false" outlineLevel="0" collapsed="false">
      <c r="B22" s="752" t="s">
        <v>16</v>
      </c>
      <c r="C22" s="753" t="n">
        <f aca="false">Rsc1SRF</f>
        <v>0</v>
      </c>
      <c r="D22" s="754" t="n">
        <f aca="false">SRF!H80</f>
        <v>0</v>
      </c>
      <c r="E22" s="755" t="n">
        <f aca="false">SUM(C22:D22)</f>
        <v>0</v>
      </c>
    </row>
    <row r="23" customFormat="false" ht="13.5" hidden="false" customHeight="false" outlineLevel="0" collapsed="false">
      <c r="B23" s="752" t="str">
        <f aca="false">INDEX(IF(langue=1,ListeF,ListeA),537)</f>
        <v>Landfill</v>
      </c>
      <c r="C23" s="753" t="n">
        <f aca="false">Rsc1LFpro+Rsc1LFfuel</f>
        <v>0</v>
      </c>
      <c r="D23" s="754" t="n">
        <f aca="false">Rsc2LF</f>
        <v>0</v>
      </c>
      <c r="E23" s="755" t="n">
        <f aca="false">SUM(C23:D23)</f>
        <v>0</v>
      </c>
    </row>
    <row r="24" customFormat="false" ht="13.5" hidden="false" customHeight="false" outlineLevel="0" collapsed="false">
      <c r="B24" s="752" t="str">
        <f aca="false">INDEX(IF(langue=1,ListeF,ListeA),538)</f>
        <v>Incineration</v>
      </c>
      <c r="C24" s="753" t="n">
        <f aca="false">Rsc1INCIpro+Incineration!H182</f>
        <v>0</v>
      </c>
      <c r="D24" s="754" t="n">
        <f aca="false">Incineration!H183</f>
        <v>0</v>
      </c>
      <c r="E24" s="755" t="n">
        <f aca="false">SUM(C24:D24)</f>
        <v>0</v>
      </c>
    </row>
    <row r="25" customFormat="false" ht="13.5" hidden="false" customHeight="false" outlineLevel="0" collapsed="false">
      <c r="B25" s="756" t="s">
        <v>100</v>
      </c>
      <c r="C25" s="757" t="n">
        <f aca="false">SUM(C17:C24)</f>
        <v>0</v>
      </c>
      <c r="D25" s="45" t="n">
        <f aca="false">SUM(D17:D24)</f>
        <v>0</v>
      </c>
      <c r="E25" s="758" t="n">
        <f aca="false">SUM(C25:D25)</f>
        <v>0</v>
      </c>
    </row>
    <row r="26" customFormat="false" ht="13.5" hidden="false" customHeight="true" outlineLevel="0" collapsed="false">
      <c r="D26" s="93"/>
    </row>
    <row r="27" s="750" customFormat="true" ht="21" hidden="false" customHeight="true" outlineLevel="0" collapsed="false">
      <c r="B27" s="751" t="s">
        <v>440</v>
      </c>
      <c r="D27" s="270"/>
      <c r="E27" s="195"/>
      <c r="F27" s="195"/>
      <c r="G27" s="195"/>
      <c r="H27" s="195"/>
      <c r="I27" s="195"/>
      <c r="J27" s="195"/>
      <c r="K27" s="271"/>
    </row>
    <row r="28" s="750" customFormat="true" ht="11.25" hidden="false" customHeight="true" outlineLevel="0" collapsed="false">
      <c r="B28" s="751"/>
      <c r="D28" s="270"/>
      <c r="E28" s="195"/>
      <c r="F28" s="195"/>
      <c r="G28" s="195"/>
      <c r="H28" s="195"/>
      <c r="I28" s="195"/>
      <c r="J28" s="195"/>
      <c r="K28" s="271"/>
    </row>
    <row r="29" s="750" customFormat="true" ht="18" hidden="false" customHeight="true" outlineLevel="0" collapsed="false">
      <c r="B29" s="759" t="s">
        <v>441</v>
      </c>
      <c r="C29" s="759"/>
      <c r="D29" s="759"/>
      <c r="E29" s="759"/>
      <c r="F29" s="759"/>
      <c r="G29" s="759"/>
      <c r="H29" s="195"/>
      <c r="I29" s="195"/>
      <c r="J29" s="195"/>
      <c r="K29" s="271"/>
    </row>
    <row r="30" customFormat="false" ht="13.5" hidden="false" customHeight="false" outlineLevel="0" collapsed="false">
      <c r="B30" s="83"/>
      <c r="C30" s="83"/>
      <c r="E30" s="83"/>
      <c r="F30" s="83"/>
    </row>
    <row r="31" customFormat="false" ht="17.25" hidden="false" customHeight="true" outlineLevel="0" collapsed="false">
      <c r="B31" s="601" t="s">
        <v>442</v>
      </c>
      <c r="C31" s="517" t="str">
        <f aca="false">INDEX(IF(langue=1,ListeF,ListeA),546)</f>
        <v>Total avoided emissions</v>
      </c>
      <c r="E31" s="89"/>
      <c r="F31" s="89" t="s">
        <v>443</v>
      </c>
      <c r="G31" s="89" t="s">
        <v>443</v>
      </c>
      <c r="H31" s="90"/>
    </row>
    <row r="32" customFormat="false" ht="17.25" hidden="false" customHeight="true" outlineLevel="0" collapsed="false">
      <c r="B32" s="601"/>
      <c r="C32" s="519" t="s">
        <v>438</v>
      </c>
      <c r="E32" s="89" t="s">
        <v>443</v>
      </c>
      <c r="F32" s="89" t="s">
        <v>443</v>
      </c>
      <c r="G32" s="89" t="s">
        <v>443</v>
      </c>
      <c r="H32" s="90"/>
    </row>
    <row r="33" customFormat="false" ht="15.75" hidden="false" customHeight="false" outlineLevel="0" collapsed="false">
      <c r="B33" s="490" t="str">
        <f aca="false">INDEX(IF(langue=1,ListeF,ListeA),547)</f>
        <v>Energy recovery from the produced biogas</v>
      </c>
      <c r="C33" s="749" t="n">
        <f aca="false">-('Evitées -  Avoided'!H206)</f>
        <v>-0</v>
      </c>
      <c r="E33" s="89" t="s">
        <v>443</v>
      </c>
      <c r="F33" s="89" t="s">
        <v>443</v>
      </c>
      <c r="G33" s="89" t="s">
        <v>443</v>
      </c>
      <c r="H33" s="90"/>
    </row>
    <row r="34" customFormat="false" ht="15.75" hidden="false" customHeight="false" outlineLevel="0" collapsed="false">
      <c r="B34" s="490" t="str">
        <f aca="false">INDEX(IF(langue=1,ListeF,ListeA),548)</f>
        <v>Energy production from incineration</v>
      </c>
      <c r="C34" s="749" t="n">
        <f aca="false">-('Evitées -  Avoided'!H207-'Evitées -  Avoided'!F79)</f>
        <v>-0</v>
      </c>
      <c r="E34" s="89" t="s">
        <v>443</v>
      </c>
      <c r="F34" s="89" t="s">
        <v>443</v>
      </c>
      <c r="G34" s="89" t="s">
        <v>443</v>
      </c>
      <c r="H34" s="90"/>
    </row>
    <row r="35" customFormat="false" ht="15.75" hidden="false" customHeight="false" outlineLevel="0" collapsed="false">
      <c r="B35" s="490" t="s">
        <v>444</v>
      </c>
      <c r="C35" s="749" t="n">
        <f aca="false">-('Evitées -  Avoided'!H208)</f>
        <v>-0</v>
      </c>
      <c r="E35" s="89"/>
      <c r="F35" s="89"/>
      <c r="G35" s="89"/>
      <c r="H35" s="90"/>
    </row>
    <row r="36" customFormat="false" ht="15.75" hidden="false" customHeight="false" outlineLevel="0" collapsed="false">
      <c r="B36" s="490" t="str">
        <f aca="false">INDEX(IF(langue=1,ListeF,ListeA),549)</f>
        <v>Recovery of incineration by-products</v>
      </c>
      <c r="C36" s="749" t="n">
        <f aca="false">-('Evitées -  Avoided'!F79)</f>
        <v>-0</v>
      </c>
      <c r="E36" s="89" t="s">
        <v>443</v>
      </c>
      <c r="F36" s="89" t="s">
        <v>443</v>
      </c>
      <c r="G36" s="89" t="s">
        <v>443</v>
      </c>
      <c r="H36" s="90"/>
    </row>
    <row r="37" customFormat="false" ht="15.75" hidden="false" customHeight="false" outlineLevel="0" collapsed="false">
      <c r="B37" s="490" t="str">
        <f aca="false">INDEX(IF(langue=1,ListeF,ListeA),551)</f>
        <v>Sorting and recycling</v>
      </c>
      <c r="C37" s="749" t="n">
        <f aca="false">-('Evitées -  Avoided'!H210)</f>
        <v>-0</v>
      </c>
      <c r="E37" s="89" t="s">
        <v>443</v>
      </c>
      <c r="F37" s="89" t="s">
        <v>443</v>
      </c>
      <c r="G37" s="89" t="s">
        <v>443</v>
      </c>
      <c r="H37" s="90"/>
    </row>
    <row r="38" customFormat="false" ht="15.75" hidden="false" customHeight="false" outlineLevel="0" collapsed="false">
      <c r="B38" s="760" t="s">
        <v>49</v>
      </c>
      <c r="C38" s="749" t="n">
        <f aca="false">-('Evitées -  Avoided'!H213)</f>
        <v>-0</v>
      </c>
      <c r="E38" s="89"/>
      <c r="F38" s="89"/>
      <c r="G38" s="89"/>
      <c r="H38" s="90"/>
    </row>
    <row r="39" customFormat="false" ht="15.75" hidden="false" customHeight="false" outlineLevel="0" collapsed="false">
      <c r="B39" s="760" t="s">
        <v>215</v>
      </c>
      <c r="C39" s="749" t="n">
        <f aca="false">-('Evitées -  Avoided'!H211)</f>
        <v>-0</v>
      </c>
      <c r="E39" s="89"/>
      <c r="F39" s="89"/>
      <c r="G39" s="89"/>
      <c r="H39" s="90"/>
    </row>
    <row r="40" customFormat="false" ht="15.75" hidden="false" customHeight="false" outlineLevel="0" collapsed="false">
      <c r="B40" s="761" t="str">
        <f aca="false">INDEX(IF(langue=1,ListeF,ListeA),552)</f>
        <v>Total avoided emissions</v>
      </c>
      <c r="C40" s="762" t="n">
        <f aca="false">SUM(C33:C39)</f>
        <v>0</v>
      </c>
      <c r="E40" s="89" t="s">
        <v>443</v>
      </c>
      <c r="F40" s="89" t="s">
        <v>443</v>
      </c>
      <c r="G40" s="89" t="s">
        <v>443</v>
      </c>
      <c r="H40" s="90"/>
    </row>
    <row r="43" s="750" customFormat="true" ht="21" hidden="false" customHeight="true" outlineLevel="0" collapsed="false">
      <c r="B43" s="751" t="s">
        <v>445</v>
      </c>
      <c r="D43" s="270"/>
      <c r="E43" s="195"/>
      <c r="F43" s="195"/>
      <c r="G43" s="195"/>
      <c r="H43" s="195"/>
      <c r="I43" s="195"/>
      <c r="J43" s="195"/>
      <c r="K43" s="271"/>
    </row>
    <row r="44" s="750" customFormat="true" ht="11.25" hidden="false" customHeight="true" outlineLevel="0" collapsed="false">
      <c r="B44" s="751"/>
      <c r="D44" s="270"/>
      <c r="E44" s="195"/>
      <c r="F44" s="195"/>
      <c r="G44" s="195"/>
      <c r="H44" s="195"/>
      <c r="I44" s="195"/>
      <c r="J44" s="195"/>
      <c r="K44" s="271"/>
    </row>
    <row r="45" s="750" customFormat="true" ht="33.75" hidden="false" customHeight="true" outlineLevel="0" collapsed="false">
      <c r="B45" s="759" t="s">
        <v>446</v>
      </c>
      <c r="C45" s="759"/>
      <c r="D45" s="759"/>
      <c r="E45" s="759"/>
      <c r="F45" s="759"/>
      <c r="G45" s="759"/>
      <c r="H45" s="195"/>
      <c r="I45" s="195"/>
      <c r="J45" s="195"/>
      <c r="K45" s="271"/>
    </row>
    <row r="47" customFormat="false" ht="13.5" hidden="false" customHeight="false" outlineLevel="0" collapsed="false">
      <c r="B47" s="601" t="s">
        <v>442</v>
      </c>
      <c r="C47" s="517" t="s">
        <v>29</v>
      </c>
    </row>
    <row r="48" customFormat="false" ht="13.5" hidden="false" customHeight="false" outlineLevel="0" collapsed="false">
      <c r="B48" s="601"/>
      <c r="C48" s="519" t="s">
        <v>438</v>
      </c>
    </row>
    <row r="49" customFormat="false" ht="13.5" hidden="false" customHeight="false" outlineLevel="0" collapsed="false">
      <c r="B49" s="752" t="s">
        <v>447</v>
      </c>
      <c r="C49" s="47" t="n">
        <f aca="false">RseqLF</f>
        <v>0</v>
      </c>
    </row>
    <row r="50" customFormat="false" ht="27" hidden="false" customHeight="false" outlineLevel="0" collapsed="false">
      <c r="B50" s="763" t="s">
        <v>448</v>
      </c>
      <c r="C50" s="47" t="n">
        <f aca="false">rseqcomp</f>
        <v>0</v>
      </c>
    </row>
    <row r="51" customFormat="false" ht="13.5" hidden="false" customHeight="false" outlineLevel="0" collapsed="false">
      <c r="B51" s="761" t="s">
        <v>449</v>
      </c>
      <c r="C51" s="764" t="n">
        <f aca="false">C50+C49</f>
        <v>0</v>
      </c>
    </row>
  </sheetData>
  <mergeCells count="7">
    <mergeCell ref="B1:F1"/>
    <mergeCell ref="B15:B16"/>
    <mergeCell ref="B29:G29"/>
    <mergeCell ref="B31:B32"/>
    <mergeCell ref="E31:G40"/>
    <mergeCell ref="B45:G45"/>
    <mergeCell ref="B47:B48"/>
  </mergeCells>
  <printOptions headings="false" gridLines="false" gridLinesSet="true" horizontalCentered="true" verticalCentered="false"/>
  <pageMargins left="0.39375"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C1"/>
    </sheetView>
  </sheetViews>
  <sheetFormatPr defaultColWidth="7.9921875" defaultRowHeight="13.5" zeroHeight="false" outlineLevelRow="0" outlineLevelCol="0"/>
  <cols>
    <col collapsed="false" customWidth="true" hidden="false" outlineLevel="0" max="1" min="1" style="765" width="1.62"/>
    <col collapsed="false" customWidth="true" hidden="false" outlineLevel="0" max="2" min="2" style="765" width="23.49"/>
    <col collapsed="false" customWidth="true" hidden="false" outlineLevel="0" max="3" min="3" style="766" width="10.11"/>
    <col collapsed="false" customWidth="true" hidden="false" outlineLevel="0" max="4" min="4" style="766" width="8.24"/>
    <col collapsed="false" customWidth="true" hidden="false" outlineLevel="0" max="6" min="5" style="766" width="8.37"/>
    <col collapsed="false" customWidth="true" hidden="false" outlineLevel="0" max="7" min="7" style="766" width="8.24"/>
    <col collapsed="false" customWidth="true" hidden="false" outlineLevel="0" max="8" min="8" style="766" width="10.37"/>
    <col collapsed="false" customWidth="true" hidden="false" outlineLevel="0" max="9" min="9" style="766" width="9.86"/>
    <col collapsed="false" customWidth="true" hidden="false" outlineLevel="0" max="10" min="10" style="766" width="10.74"/>
    <col collapsed="false" customWidth="true" hidden="false" outlineLevel="0" max="11" min="11" style="766" width="3.12"/>
    <col collapsed="false" customWidth="true" hidden="false" outlineLevel="0" max="17" min="12" style="766" width="8.37"/>
    <col collapsed="false" customWidth="true" hidden="false" outlineLevel="0" max="18" min="18" style="765" width="4.11"/>
    <col collapsed="false" customWidth="false" hidden="false" outlineLevel="0" max="257" min="19" style="765" width="7.99"/>
  </cols>
  <sheetData>
    <row r="1" s="37" customFormat="true" ht="30" hidden="false" customHeight="true" outlineLevel="0" collapsed="false">
      <c r="A1" s="268"/>
      <c r="B1" s="476" t="str">
        <f aca="false">INDEX(IF(langue=1,ListeF,ListeA),400)</f>
        <v>EMISSION FACTORS</v>
      </c>
      <c r="C1" s="476"/>
      <c r="D1" s="268"/>
      <c r="E1" s="268"/>
      <c r="F1" s="268"/>
      <c r="G1" s="268"/>
      <c r="H1" s="268"/>
      <c r="I1" s="268"/>
      <c r="J1" s="268"/>
      <c r="K1" s="268"/>
      <c r="L1" s="268"/>
      <c r="M1" s="268"/>
      <c r="N1" s="268"/>
      <c r="O1" s="268"/>
      <c r="P1" s="268"/>
      <c r="Q1" s="268"/>
      <c r="R1" s="268"/>
    </row>
    <row r="2" customFormat="false" ht="12.75" hidden="false" customHeight="true" outlineLevel="0" collapsed="false">
      <c r="A2" s="767"/>
      <c r="B2" s="767"/>
      <c r="C2" s="768"/>
      <c r="D2" s="768"/>
      <c r="E2" s="768"/>
      <c r="F2" s="768"/>
      <c r="G2" s="768"/>
      <c r="H2" s="768"/>
      <c r="I2" s="768"/>
      <c r="J2" s="768"/>
    </row>
    <row r="3" customFormat="false" ht="12.75" hidden="false" customHeight="true" outlineLevel="0" collapsed="false">
      <c r="B3" s="769" t="str">
        <f aca="false">INDEX(IF(langue=1,ListeF,ListeA),401)</f>
        <v>Type of factor</v>
      </c>
      <c r="C3" s="765"/>
      <c r="D3" s="765"/>
      <c r="E3" s="770"/>
      <c r="F3" s="770"/>
      <c r="G3" s="770"/>
      <c r="H3" s="770"/>
      <c r="I3" s="771"/>
      <c r="J3" s="772" t="str">
        <f aca="false">INDEX(IF(langue=1,ListeF,ListeA),407)</f>
        <v>Used in sheets</v>
      </c>
      <c r="K3" s="773"/>
      <c r="L3" s="773"/>
      <c r="M3" s="765"/>
      <c r="O3" s="765"/>
      <c r="P3" s="765"/>
      <c r="Q3" s="765"/>
    </row>
    <row r="4" customFormat="false" ht="8.25" hidden="false" customHeight="true" outlineLevel="0" collapsed="false">
      <c r="C4" s="771"/>
      <c r="D4" s="770"/>
      <c r="E4" s="770"/>
      <c r="F4" s="770"/>
      <c r="G4" s="770"/>
      <c r="H4" s="770"/>
      <c r="I4" s="771"/>
      <c r="J4" s="773"/>
      <c r="K4" s="773"/>
      <c r="L4" s="773"/>
      <c r="M4" s="765"/>
      <c r="O4" s="765"/>
      <c r="P4" s="765"/>
      <c r="Q4" s="765"/>
    </row>
    <row r="5" customFormat="false" ht="12.75" hidden="false" customHeight="true" outlineLevel="0" collapsed="false">
      <c r="B5" s="771" t="str">
        <f aca="false">INDEX(IF(langue=1,ListeF,ListeA),402)</f>
        <v>1 - Emission factors by fuel type</v>
      </c>
      <c r="C5" s="765"/>
      <c r="D5" s="765"/>
      <c r="E5" s="774"/>
      <c r="F5" s="774"/>
      <c r="G5" s="774"/>
      <c r="H5" s="774"/>
      <c r="I5" s="771"/>
      <c r="J5" s="774" t="str">
        <f aca="false">INDEX(IF(langue=1,ListeF,ListeA),408)</f>
        <v>Comb &amp; Indirect</v>
      </c>
      <c r="K5" s="774"/>
      <c r="L5" s="774" t="str">
        <f aca="false">INDEX(IF(langue=1,ListeF,ListeA),409)</f>
        <v>Avoided</v>
      </c>
      <c r="M5" s="765"/>
      <c r="O5" s="765"/>
      <c r="P5" s="765"/>
      <c r="Q5" s="765"/>
    </row>
    <row r="6" customFormat="false" ht="12.75" hidden="false" customHeight="true" outlineLevel="0" collapsed="false">
      <c r="B6" s="771" t="str">
        <f aca="false">INDEX(IF(langue=1,ListeF,ListeA),403)</f>
        <v>2 - Emission factors per MWh (distinction depending on the producing country)</v>
      </c>
      <c r="C6" s="765"/>
      <c r="D6" s="765"/>
      <c r="E6" s="774"/>
      <c r="F6" s="774"/>
      <c r="G6" s="774"/>
      <c r="H6" s="774"/>
      <c r="I6" s="771"/>
      <c r="J6" s="774" t="str">
        <f aca="false">INDEX(IF(langue=1,ListeF,ListeA),408)</f>
        <v>Comb &amp; Indirect</v>
      </c>
      <c r="K6" s="774"/>
      <c r="L6" s="774" t="str">
        <f aca="false">INDEX(IF(langue=1,ListeF,ListeA),409)</f>
        <v>Avoided</v>
      </c>
      <c r="M6" s="765"/>
      <c r="O6" s="765"/>
      <c r="P6" s="765"/>
      <c r="Q6" s="765"/>
    </row>
    <row r="7" customFormat="false" ht="12.75" hidden="false" customHeight="true" outlineLevel="0" collapsed="false">
      <c r="B7" s="771" t="s">
        <v>450</v>
      </c>
      <c r="C7" s="765"/>
      <c r="D7" s="765"/>
      <c r="E7" s="774"/>
      <c r="F7" s="774"/>
      <c r="G7" s="774"/>
      <c r="H7" s="774"/>
      <c r="I7" s="771"/>
      <c r="J7" s="774" t="s">
        <v>57</v>
      </c>
      <c r="K7" s="774"/>
      <c r="L7" s="774"/>
      <c r="M7" s="765"/>
      <c r="O7" s="765"/>
      <c r="P7" s="765"/>
      <c r="Q7" s="765"/>
    </row>
    <row r="8" customFormat="false" ht="12.75" hidden="false" customHeight="true" outlineLevel="0" collapsed="false">
      <c r="B8" s="771" t="s">
        <v>451</v>
      </c>
      <c r="C8" s="765"/>
      <c r="D8" s="765"/>
      <c r="E8" s="774"/>
      <c r="F8" s="774"/>
      <c r="G8" s="774"/>
      <c r="H8" s="774"/>
      <c r="I8" s="771"/>
      <c r="J8" s="774" t="str">
        <f aca="false">INDEX(IF(langue=1,ListeF,ListeA),409)</f>
        <v>Avoided</v>
      </c>
      <c r="K8" s="774"/>
      <c r="L8" s="774"/>
      <c r="M8" s="765"/>
      <c r="O8" s="765"/>
      <c r="P8" s="765"/>
      <c r="Q8" s="765"/>
    </row>
    <row r="9" customFormat="false" ht="12.75" hidden="false" customHeight="true" outlineLevel="0" collapsed="false">
      <c r="B9" s="771" t="s">
        <v>452</v>
      </c>
      <c r="C9" s="765"/>
      <c r="D9" s="765"/>
      <c r="E9" s="774"/>
      <c r="F9" s="774"/>
      <c r="G9" s="774"/>
      <c r="H9" s="774"/>
      <c r="I9" s="771"/>
      <c r="J9" s="774" t="str">
        <f aca="false">INDEX(IF(langue=1,ListeF,ListeA),409)</f>
        <v>Avoided</v>
      </c>
      <c r="K9" s="774"/>
      <c r="L9" s="774"/>
      <c r="M9" s="765"/>
      <c r="O9" s="765"/>
      <c r="P9" s="765"/>
      <c r="Q9" s="765"/>
    </row>
    <row r="10" customFormat="false" ht="12.75" hidden="false" customHeight="true" outlineLevel="0" collapsed="false">
      <c r="B10" s="771" t="s">
        <v>453</v>
      </c>
      <c r="C10" s="765"/>
      <c r="D10" s="765"/>
      <c r="E10" s="774"/>
      <c r="F10" s="774"/>
      <c r="G10" s="774"/>
      <c r="H10" s="774"/>
      <c r="I10" s="771"/>
      <c r="J10" s="774" t="str">
        <f aca="false">INDEX(IF(langue=1,ListeF,ListeA),409)</f>
        <v>Avoided</v>
      </c>
      <c r="K10" s="774"/>
      <c r="L10" s="774"/>
      <c r="M10" s="765"/>
      <c r="O10" s="765"/>
      <c r="P10" s="765"/>
      <c r="Q10" s="765"/>
    </row>
    <row r="11" customFormat="false" ht="12.75" hidden="false" customHeight="true" outlineLevel="0" collapsed="false">
      <c r="B11" s="771"/>
      <c r="C11" s="765"/>
      <c r="D11" s="765"/>
      <c r="E11" s="774"/>
      <c r="F11" s="774"/>
      <c r="G11" s="774"/>
      <c r="H11" s="774"/>
      <c r="I11" s="771"/>
      <c r="J11" s="774"/>
      <c r="K11" s="774"/>
      <c r="L11" s="774"/>
      <c r="M11" s="765"/>
      <c r="O11" s="765"/>
      <c r="P11" s="765"/>
      <c r="Q11" s="765"/>
    </row>
    <row r="12" customFormat="false" ht="12.75" hidden="false" customHeight="true" outlineLevel="0" collapsed="false">
      <c r="A12" s="775"/>
      <c r="B12" s="775" t="str">
        <f aca="false">INDEX(IF(langue=1,ListeF,ListeA),402)</f>
        <v>1 - Emission factors by fuel type</v>
      </c>
      <c r="C12" s="775"/>
      <c r="D12" s="775"/>
      <c r="E12" s="775"/>
      <c r="F12" s="775"/>
      <c r="G12" s="775"/>
      <c r="H12" s="775"/>
      <c r="I12" s="775"/>
      <c r="J12" s="775"/>
      <c r="K12" s="775"/>
      <c r="L12" s="775"/>
      <c r="M12" s="775"/>
      <c r="N12" s="775"/>
      <c r="O12" s="775"/>
      <c r="P12" s="775"/>
      <c r="Q12" s="775"/>
      <c r="R12" s="775"/>
    </row>
    <row r="13" s="777" customFormat="true" ht="12.75" hidden="false" customHeight="true" outlineLevel="0" collapsed="false">
      <c r="A13" s="776"/>
      <c r="B13" s="776"/>
      <c r="C13" s="776"/>
      <c r="D13" s="776"/>
      <c r="E13" s="776"/>
      <c r="F13" s="776"/>
      <c r="G13" s="776"/>
      <c r="H13" s="776"/>
      <c r="I13" s="776"/>
      <c r="J13" s="776"/>
      <c r="K13" s="776"/>
      <c r="L13" s="776"/>
      <c r="M13" s="776"/>
      <c r="N13" s="776"/>
      <c r="O13" s="776"/>
      <c r="P13" s="776"/>
      <c r="Q13" s="776"/>
      <c r="R13" s="776"/>
    </row>
    <row r="14" s="777" customFormat="true" ht="12.75" hidden="false" customHeight="true" outlineLevel="0" collapsed="false">
      <c r="B14" s="778" t="str">
        <f aca="false">INDEX(IF(langue=1,ListeF,ListeA),413)</f>
        <v>CO2 emission factors from combustion facilities per type of used fuels</v>
      </c>
      <c r="C14" s="776"/>
      <c r="D14" s="776"/>
      <c r="E14" s="776"/>
      <c r="F14" s="776"/>
      <c r="G14" s="776"/>
      <c r="H14" s="776"/>
      <c r="I14" s="776"/>
      <c r="J14" s="776"/>
      <c r="K14" s="776"/>
      <c r="L14" s="776"/>
      <c r="M14" s="776"/>
      <c r="N14" s="776"/>
      <c r="O14" s="776"/>
      <c r="P14" s="776"/>
      <c r="Q14" s="776"/>
      <c r="R14" s="776"/>
    </row>
    <row r="15" s="777" customFormat="true" ht="12.75" hidden="false" customHeight="true" outlineLevel="0" collapsed="false">
      <c r="A15" s="776"/>
      <c r="C15" s="776"/>
      <c r="D15" s="776"/>
      <c r="E15" s="776"/>
      <c r="F15" s="776"/>
      <c r="G15" s="776"/>
      <c r="H15" s="776"/>
      <c r="I15" s="776"/>
      <c r="J15" s="776"/>
      <c r="K15" s="776"/>
      <c r="L15" s="776"/>
      <c r="M15" s="776"/>
      <c r="N15" s="776"/>
      <c r="O15" s="776"/>
      <c r="P15" s="776"/>
      <c r="Q15" s="776"/>
      <c r="R15" s="776"/>
    </row>
    <row r="16" s="779" customFormat="true" ht="16.5" hidden="false" customHeight="true" outlineLevel="0" collapsed="false">
      <c r="B16" s="780" t="str">
        <f aca="false">INDEX(IF(langue=1,ListeF,ListeA),414)</f>
        <v>IPCC : Revised IPCC guidelines for national greenhouse gas inventories : reference manual http://www.ipcc-nggip.iges.or.jp/public/gl/invs1.htm</v>
      </c>
      <c r="C16" s="780"/>
      <c r="D16" s="780"/>
      <c r="E16" s="780"/>
      <c r="F16" s="780"/>
      <c r="G16" s="780"/>
      <c r="H16" s="780"/>
      <c r="I16" s="781"/>
      <c r="J16" s="781"/>
      <c r="K16" s="781"/>
      <c r="L16" s="781"/>
      <c r="M16" s="781"/>
      <c r="N16" s="781"/>
      <c r="O16" s="781"/>
      <c r="P16" s="781"/>
      <c r="Q16" s="781"/>
      <c r="R16" s="781"/>
    </row>
    <row r="17" s="779" customFormat="true" ht="16.5" hidden="false" customHeight="true" outlineLevel="0" collapsed="false">
      <c r="B17" s="780"/>
      <c r="C17" s="780"/>
      <c r="D17" s="780"/>
      <c r="E17" s="780"/>
      <c r="F17" s="780"/>
      <c r="G17" s="780"/>
      <c r="H17" s="780"/>
      <c r="I17" s="781"/>
      <c r="J17" s="781"/>
      <c r="K17" s="781"/>
      <c r="L17" s="781"/>
      <c r="M17" s="781"/>
      <c r="N17" s="781"/>
      <c r="O17" s="781"/>
      <c r="P17" s="781"/>
      <c r="Q17" s="781"/>
      <c r="R17" s="781"/>
    </row>
    <row r="18" s="777" customFormat="true" ht="12.75" hidden="false" customHeight="true" outlineLevel="0" collapsed="false">
      <c r="B18" s="782" t="str">
        <f aca="false">INDEX(IF(langue=1,ListeF,ListeA),416)</f>
        <v>GhG Protocol : http://www.ghgprotocol.org/templates/GHG5/layout.asp?MenuID=849</v>
      </c>
      <c r="C18" s="776"/>
      <c r="E18" s="776"/>
      <c r="F18" s="776"/>
      <c r="G18" s="776"/>
      <c r="H18" s="776"/>
      <c r="I18" s="776"/>
      <c r="J18" s="776"/>
      <c r="K18" s="776"/>
      <c r="L18" s="776"/>
      <c r="M18" s="776"/>
      <c r="N18" s="776"/>
      <c r="O18" s="776"/>
      <c r="P18" s="776"/>
      <c r="Q18" s="776"/>
      <c r="R18" s="776"/>
    </row>
    <row r="19" s="777" customFormat="true" ht="12.75" hidden="false" customHeight="true" outlineLevel="0" collapsed="false">
      <c r="B19" s="782" t="str">
        <f aca="false">INDEX(IF(langue=1,ListeF,ListeA),417)</f>
        <v>CITEPA : http://www.citepa.org/publications/Inventaires.htm</v>
      </c>
      <c r="C19" s="776"/>
      <c r="E19" s="776"/>
      <c r="F19" s="776"/>
      <c r="G19" s="776"/>
      <c r="H19" s="776"/>
      <c r="I19" s="776"/>
      <c r="J19" s="776"/>
      <c r="K19" s="776"/>
      <c r="L19" s="776"/>
      <c r="M19" s="776"/>
      <c r="N19" s="776"/>
      <c r="O19" s="776"/>
      <c r="P19" s="776"/>
      <c r="Q19" s="776"/>
      <c r="R19" s="776"/>
    </row>
    <row r="20" s="777" customFormat="true" ht="12.75" hidden="false" customHeight="true" outlineLevel="0" collapsed="false">
      <c r="B20" s="782"/>
      <c r="C20" s="776"/>
      <c r="E20" s="776"/>
      <c r="F20" s="776"/>
      <c r="G20" s="776"/>
      <c r="H20" s="776"/>
      <c r="I20" s="776"/>
      <c r="J20" s="776"/>
      <c r="K20" s="776"/>
      <c r="L20" s="776"/>
      <c r="M20" s="776"/>
      <c r="N20" s="776"/>
      <c r="O20" s="776"/>
      <c r="P20" s="776"/>
      <c r="Q20" s="776"/>
      <c r="R20" s="776"/>
    </row>
    <row r="21" s="777" customFormat="true" ht="12.75" hidden="false" customHeight="true" outlineLevel="0" collapsed="false">
      <c r="A21" s="776"/>
      <c r="B21" s="783" t="str">
        <f aca="false">INDEX(IF(langue=1,ListeF,ListeA),418)</f>
        <v>Fuel type</v>
      </c>
      <c r="C21" s="784" t="str">
        <f aca="false">INDEX(IF(langue=1,ListeF,ListeA),419)</f>
        <v>Unit</v>
      </c>
      <c r="D21" s="785" t="str">
        <f aca="false">INDEX(IF(langue=1,ListeF,ListeA),420)</f>
        <v>Emission Factors</v>
      </c>
      <c r="E21" s="785"/>
      <c r="F21" s="785"/>
      <c r="G21" s="785"/>
      <c r="H21" s="785"/>
      <c r="I21" s="776"/>
      <c r="R21" s="776"/>
    </row>
    <row r="22" s="777" customFormat="true" ht="12.75" hidden="false" customHeight="true" outlineLevel="0" collapsed="false">
      <c r="A22" s="776"/>
      <c r="B22" s="786"/>
      <c r="C22" s="786"/>
      <c r="D22" s="787" t="s">
        <v>454</v>
      </c>
      <c r="E22" s="787"/>
      <c r="F22" s="787" t="str">
        <f aca="false">INDEX(IF(langue=1,ListeF,ListeA),422)</f>
        <v>CITEPA, 2005</v>
      </c>
      <c r="G22" s="787"/>
      <c r="H22" s="785" t="str">
        <f aca="false">INDEX(IF(langue=1,ListeF,ListeA),423)</f>
        <v>ADEME 2005</v>
      </c>
      <c r="I22" s="776"/>
      <c r="L22" s="788" t="s">
        <v>455</v>
      </c>
      <c r="M22" s="789"/>
      <c r="N22" s="790"/>
      <c r="O22" s="790"/>
      <c r="R22" s="776"/>
    </row>
    <row r="23" s="777" customFormat="true" ht="12.75" hidden="false" customHeight="true" outlineLevel="0" collapsed="false">
      <c r="A23" s="776"/>
      <c r="B23" s="791" t="str">
        <f aca="false">INDEX(IF(langue=1,ListeF,ListeA),424)</f>
        <v>Fuel oil</v>
      </c>
      <c r="C23" s="792" t="str">
        <f aca="false">INDEX(IF(langue=1,ListeF,ListeA),427)</f>
        <v>t CO2/t</v>
      </c>
      <c r="D23" s="793" t="n">
        <v>3.16</v>
      </c>
      <c r="E23" s="793"/>
      <c r="F23" s="792" t="n">
        <f aca="false">40*78/1000</f>
        <v>3.12</v>
      </c>
      <c r="G23" s="792"/>
      <c r="H23" s="792" t="s">
        <v>456</v>
      </c>
      <c r="I23" s="776"/>
      <c r="L23" s="789" t="s">
        <v>457</v>
      </c>
      <c r="M23" s="789"/>
      <c r="N23" s="790"/>
      <c r="O23" s="790"/>
      <c r="R23" s="776"/>
    </row>
    <row r="24" s="777" customFormat="true" ht="12.75" hidden="false" customHeight="true" outlineLevel="0" collapsed="false">
      <c r="A24" s="776"/>
      <c r="B24" s="791" t="str">
        <f aca="false">INDEX(IF(langue=1,ListeF,ListeA),425)</f>
        <v>Gasoil</v>
      </c>
      <c r="C24" s="792" t="str">
        <f aca="false">INDEX(IF(langue=1,ListeF,ListeA),427)</f>
        <v>t CO2/t</v>
      </c>
      <c r="D24" s="793" t="n">
        <f aca="false">0.865*44/12</f>
        <v>3.17166666666667</v>
      </c>
      <c r="E24" s="793"/>
      <c r="F24" s="792" t="n">
        <f aca="false">42*75/1000</f>
        <v>3.15</v>
      </c>
      <c r="G24" s="792"/>
      <c r="H24" s="792" t="n">
        <v>3.15</v>
      </c>
      <c r="I24" s="776"/>
      <c r="L24" s="789" t="s">
        <v>458</v>
      </c>
      <c r="M24" s="789"/>
      <c r="N24" s="790"/>
      <c r="O24" s="790"/>
      <c r="R24" s="776"/>
    </row>
    <row r="25" s="777" customFormat="true" ht="12.75" hidden="false" customHeight="true" outlineLevel="0" collapsed="false">
      <c r="A25" s="776"/>
      <c r="B25" s="695" t="str">
        <f aca="false">INDEX(IF(langue=1,ListeF,ListeA),426)</f>
        <v>Natural Gas</v>
      </c>
      <c r="C25" s="792" t="str">
        <f aca="false">INDEX(IF(langue=1,ListeF,ListeA),427)</f>
        <v>t CO2/t</v>
      </c>
      <c r="D25" s="794" t="s">
        <v>459</v>
      </c>
      <c r="E25" s="794"/>
      <c r="F25" s="795" t="n">
        <f aca="false">49.6*57/1000</f>
        <v>2.8272</v>
      </c>
      <c r="G25" s="795"/>
      <c r="H25" s="795" t="n">
        <v>2.827</v>
      </c>
      <c r="I25" s="776"/>
      <c r="L25" s="789" t="s">
        <v>460</v>
      </c>
      <c r="M25" s="789"/>
      <c r="N25" s="790"/>
      <c r="O25" s="790"/>
      <c r="R25" s="776"/>
    </row>
    <row r="26" s="777" customFormat="true" ht="12.75" hidden="false" customHeight="true" outlineLevel="0" collapsed="false">
      <c r="A26" s="776"/>
      <c r="B26" s="695" t="str">
        <f aca="false">INDEX(IF(langue=1,ListeF,ListeA),426)</f>
        <v>Natural Gas</v>
      </c>
      <c r="C26" s="796" t="str">
        <f aca="false">INDEX(IF(langue=1,ListeF,ListeA),428)</f>
        <v>t CO2/GJ</v>
      </c>
      <c r="D26" s="794" t="n">
        <f aca="false">56.1*0.001</f>
        <v>0.0561</v>
      </c>
      <c r="E26" s="794"/>
      <c r="F26" s="797" t="n">
        <f aca="false">57*0.001</f>
        <v>0.057</v>
      </c>
      <c r="G26" s="797"/>
      <c r="H26" s="798" t="s">
        <v>456</v>
      </c>
      <c r="I26" s="776"/>
      <c r="K26" s="776"/>
      <c r="L26" s="776"/>
      <c r="M26" s="776"/>
      <c r="N26" s="776"/>
      <c r="O26" s="776"/>
      <c r="P26" s="776"/>
      <c r="Q26" s="776"/>
      <c r="R26" s="776"/>
    </row>
    <row r="27" s="777" customFormat="true" ht="12.75" hidden="false" customHeight="true" outlineLevel="0" collapsed="false">
      <c r="A27" s="776"/>
      <c r="B27" s="799"/>
      <c r="C27" s="771"/>
      <c r="D27" s="771"/>
      <c r="E27" s="799"/>
      <c r="F27" s="776"/>
      <c r="G27" s="776"/>
      <c r="H27" s="776"/>
      <c r="I27" s="776"/>
      <c r="J27" s="776"/>
      <c r="K27" s="776"/>
      <c r="L27" s="776"/>
      <c r="M27" s="776"/>
      <c r="N27" s="776"/>
      <c r="O27" s="776"/>
      <c r="P27" s="776"/>
      <c r="Q27" s="776"/>
      <c r="R27" s="776"/>
    </row>
    <row r="28" s="777" customFormat="true" ht="12.75" hidden="false" customHeight="true" outlineLevel="0" collapsed="false">
      <c r="A28" s="776"/>
      <c r="B28" s="783" t="str">
        <f aca="false">INDEX(IF(langue=1,ListeF,ListeA),418)</f>
        <v>Fuel type</v>
      </c>
      <c r="C28" s="784" t="str">
        <f aca="false">INDEX(IF(langue=1,ListeF,ListeA),419)</f>
        <v>Unit</v>
      </c>
      <c r="D28" s="785" t="str">
        <f aca="false">INDEX(IF(langue=1,ListeF,ListeA),420)</f>
        <v>Emission Factors</v>
      </c>
      <c r="E28" s="785"/>
      <c r="F28" s="785"/>
      <c r="G28" s="785"/>
      <c r="H28" s="785"/>
      <c r="I28" s="785"/>
      <c r="J28" s="785"/>
      <c r="K28" s="776"/>
      <c r="L28" s="776"/>
      <c r="M28" s="776"/>
      <c r="N28" s="776"/>
      <c r="O28" s="776"/>
      <c r="P28" s="776"/>
      <c r="Q28" s="776"/>
      <c r="R28" s="776"/>
    </row>
    <row r="29" s="777" customFormat="true" ht="12.75" hidden="false" customHeight="true" outlineLevel="0" collapsed="false">
      <c r="A29" s="776"/>
      <c r="B29" s="786"/>
      <c r="C29" s="786"/>
      <c r="D29" s="787" t="s">
        <v>454</v>
      </c>
      <c r="E29" s="787"/>
      <c r="F29" s="787" t="str">
        <f aca="false">INDEX(IF(langue=1,ListeF,ListeA),429)</f>
        <v>GhG protocol (IEA)</v>
      </c>
      <c r="G29" s="787"/>
      <c r="H29" s="787" t="str">
        <f aca="false">INDEX(IF(langue=1,ListeF,ListeA),422)</f>
        <v>CITEPA, 2005</v>
      </c>
      <c r="I29" s="787"/>
      <c r="J29" s="785" t="str">
        <f aca="false">INDEX(IF(langue=1,ListeF,ListeA),423)</f>
        <v>ADEME 2005</v>
      </c>
      <c r="K29" s="776"/>
      <c r="L29" s="776"/>
      <c r="M29" s="776"/>
      <c r="N29" s="776"/>
      <c r="O29" s="776"/>
      <c r="P29" s="776"/>
      <c r="Q29" s="776"/>
      <c r="R29" s="776"/>
    </row>
    <row r="30" s="777" customFormat="true" ht="12.75" hidden="false" customHeight="true" outlineLevel="0" collapsed="false">
      <c r="A30" s="776"/>
      <c r="B30" s="791" t="str">
        <f aca="false">INDEX(IF(langue=1,ListeF,ListeA),424)</f>
        <v>Fuel oil</v>
      </c>
      <c r="C30" s="792" t="s">
        <v>461</v>
      </c>
      <c r="D30" s="794" t="s">
        <v>456</v>
      </c>
      <c r="E30" s="794"/>
      <c r="F30" s="792" t="n">
        <v>3.12</v>
      </c>
      <c r="G30" s="792"/>
      <c r="H30" s="792" t="n">
        <v>3.06</v>
      </c>
      <c r="I30" s="792"/>
      <c r="J30" s="792" t="s">
        <v>456</v>
      </c>
      <c r="K30" s="776"/>
      <c r="L30" s="776"/>
      <c r="M30" s="776"/>
      <c r="N30" s="776"/>
      <c r="O30" s="776"/>
      <c r="P30" s="776"/>
      <c r="Q30" s="776"/>
      <c r="R30" s="776"/>
    </row>
    <row r="31" s="777" customFormat="true" ht="12.75" hidden="false" customHeight="true" outlineLevel="0" collapsed="false">
      <c r="A31" s="776"/>
      <c r="B31" s="791" t="str">
        <f aca="false">INDEX(IF(langue=1,ListeF,ListeA),425)</f>
        <v>Gasoil</v>
      </c>
      <c r="C31" s="792" t="s">
        <v>461</v>
      </c>
      <c r="D31" s="794" t="n">
        <v>2.685</v>
      </c>
      <c r="E31" s="794"/>
      <c r="F31" s="792" t="n">
        <v>2.68</v>
      </c>
      <c r="G31" s="792"/>
      <c r="H31" s="792" t="n">
        <v>2.66</v>
      </c>
      <c r="I31" s="792"/>
      <c r="J31" s="792" t="n">
        <v>2.662</v>
      </c>
      <c r="K31" s="776"/>
      <c r="L31" s="776"/>
      <c r="M31" s="776"/>
      <c r="N31" s="776"/>
      <c r="O31" s="776"/>
      <c r="P31" s="776"/>
      <c r="Q31" s="776"/>
      <c r="R31" s="776"/>
    </row>
    <row r="32" s="777" customFormat="true" ht="12.75" hidden="false" customHeight="true" outlineLevel="0" collapsed="false">
      <c r="A32" s="776"/>
      <c r="B32" s="695" t="str">
        <f aca="false">INDEX(IF(langue=1,ListeF,ListeA),426)</f>
        <v>Natural Gas</v>
      </c>
      <c r="C32" s="792" t="s">
        <v>461</v>
      </c>
      <c r="D32" s="800" t="n">
        <f aca="false">0.000542365909090909*44/12</f>
        <v>0.001988675</v>
      </c>
      <c r="E32" s="800"/>
      <c r="F32" s="801" t="n">
        <v>0.00193</v>
      </c>
      <c r="G32" s="801"/>
      <c r="H32" s="795" t="s">
        <v>456</v>
      </c>
      <c r="I32" s="795"/>
      <c r="J32" s="795" t="s">
        <v>456</v>
      </c>
      <c r="K32" s="776"/>
      <c r="L32" s="776"/>
      <c r="M32" s="776"/>
      <c r="N32" s="776"/>
      <c r="O32" s="776"/>
      <c r="P32" s="776"/>
      <c r="Q32" s="776"/>
      <c r="R32" s="776"/>
    </row>
    <row r="33" s="777" customFormat="true" ht="12.75" hidden="false" customHeight="true" outlineLevel="0" collapsed="false">
      <c r="A33" s="776"/>
      <c r="B33" s="799"/>
      <c r="C33" s="776"/>
      <c r="D33" s="771"/>
      <c r="E33" s="799"/>
      <c r="F33" s="776"/>
      <c r="G33" s="776"/>
      <c r="H33" s="776"/>
      <c r="I33" s="776"/>
      <c r="J33" s="776"/>
      <c r="K33" s="776"/>
      <c r="L33" s="776"/>
      <c r="M33" s="776"/>
      <c r="N33" s="776"/>
      <c r="O33" s="776"/>
      <c r="P33" s="776"/>
      <c r="Q33" s="776"/>
      <c r="R33" s="776"/>
    </row>
    <row r="34" s="777" customFormat="true" ht="12.75" hidden="false" customHeight="true" outlineLevel="0" collapsed="false">
      <c r="A34" s="776"/>
      <c r="B34" s="799"/>
      <c r="C34" s="771"/>
      <c r="D34" s="771"/>
      <c r="E34" s="799"/>
      <c r="F34" s="776"/>
      <c r="G34" s="776"/>
      <c r="H34" s="776"/>
      <c r="I34" s="776"/>
      <c r="J34" s="776"/>
      <c r="K34" s="776"/>
      <c r="L34" s="776"/>
      <c r="M34" s="776"/>
      <c r="N34" s="776"/>
      <c r="O34" s="776"/>
      <c r="P34" s="776"/>
      <c r="Q34" s="776"/>
      <c r="R34" s="776"/>
    </row>
    <row r="35" customFormat="false" ht="12.75" hidden="false" customHeight="true" outlineLevel="0" collapsed="false">
      <c r="A35" s="775"/>
      <c r="B35" s="775" t="str">
        <f aca="false">INDEX(IF(langue=1,ListeF,ListeA),403)</f>
        <v>2 - Emission factors per MWh (distinction depending on the producing country)</v>
      </c>
      <c r="C35" s="775"/>
      <c r="D35" s="775"/>
      <c r="E35" s="775"/>
      <c r="F35" s="775"/>
      <c r="G35" s="775"/>
      <c r="H35" s="775"/>
      <c r="I35" s="775"/>
      <c r="J35" s="775"/>
      <c r="K35" s="775"/>
      <c r="L35" s="775"/>
      <c r="M35" s="775"/>
      <c r="N35" s="775"/>
      <c r="O35" s="775"/>
      <c r="P35" s="775"/>
      <c r="Q35" s="775"/>
      <c r="R35" s="775"/>
    </row>
    <row r="36" customFormat="false" ht="12.75" hidden="false" customHeight="true" outlineLevel="0" collapsed="false"/>
    <row r="37" customFormat="false" ht="12.75" hidden="false" customHeight="true" outlineLevel="0" collapsed="false">
      <c r="B37" s="773" t="str">
        <f aca="false">INDEX(IF(langue=1,ListeF,ListeA),455)</f>
        <v>CO2 emissions per kWh for heat production processes</v>
      </c>
      <c r="C37" s="773"/>
      <c r="D37" s="773"/>
      <c r="E37" s="773"/>
      <c r="F37" s="773"/>
      <c r="G37" s="773"/>
      <c r="H37" s="773"/>
      <c r="I37" s="773"/>
      <c r="J37" s="773"/>
      <c r="K37" s="773"/>
    </row>
    <row r="38" customFormat="false" ht="12.75" hidden="false" customHeight="true" outlineLevel="0" collapsed="false"/>
    <row r="39" customFormat="false" ht="57" hidden="false" customHeight="true" outlineLevel="0" collapsed="false">
      <c r="B39" s="802" t="str">
        <f aca="false">INDEX(IF(langue=1,ListeF,ListeA),456)</f>
        <v>Thermal energy source replaced </v>
      </c>
      <c r="C39" s="139" t="str">
        <f aca="false">INDEX(IF(langue=1,ListeF,ListeA),457)</f>
        <v>Emission Factor (gCO2eq / kWh)</v>
      </c>
      <c r="D39" s="803" t="s">
        <v>442</v>
      </c>
      <c r="E39" s="803"/>
      <c r="F39" s="803"/>
      <c r="G39" s="803"/>
      <c r="H39" s="803"/>
      <c r="I39" s="803"/>
      <c r="J39" s="803"/>
    </row>
    <row r="40" customFormat="false" ht="18" hidden="false" customHeight="true" outlineLevel="0" collapsed="false">
      <c r="B40" s="804" t="str">
        <f aca="false">INDEX(IF(langue=1,ListeF,ListeA),458)</f>
        <v>Oil boiler</v>
      </c>
      <c r="C40" s="805" t="n">
        <v>267.666666666667</v>
      </c>
      <c r="D40" s="792" t="str">
        <f aca="false">INDEX(IF(langue=1,ListeF,ListeA),465)</f>
        <v>ADEME and Gaz de France, LCA report on the different types of biogas recovery, 2007</v>
      </c>
      <c r="E40" s="792" t="str">
        <f aca="false">INDEX(IF(langue=1,ListeF,ListeA),464)</f>
        <v>Heat, european average</v>
      </c>
      <c r="F40" s="792" t="str">
        <f aca="false">INDEX(IF(langue=1,ListeF,ListeA),464)</f>
        <v>Heat, european average</v>
      </c>
      <c r="G40" s="792" t="str">
        <f aca="false">INDEX(IF(langue=1,ListeF,ListeA),464)</f>
        <v>Heat, european average</v>
      </c>
      <c r="H40" s="792" t="str">
        <f aca="false">INDEX(IF(langue=1,ListeF,ListeA),464)</f>
        <v>Heat, european average</v>
      </c>
      <c r="I40" s="792" t="str">
        <f aca="false">INDEX(IF(langue=1,ListeF,ListeA),464)</f>
        <v>Heat, european average</v>
      </c>
      <c r="J40" s="792" t="str">
        <f aca="false">INDEX(IF(langue=1,ListeF,ListeA),464)</f>
        <v>Heat, european average</v>
      </c>
    </row>
    <row r="41" customFormat="false" ht="18" hidden="false" customHeight="true" outlineLevel="0" collapsed="false">
      <c r="B41" s="804" t="str">
        <f aca="false">INDEX(IF(langue=1,ListeF,ListeA),459)</f>
        <v>Natural gas boiler</v>
      </c>
      <c r="C41" s="805" t="n">
        <v>201.666666666667</v>
      </c>
      <c r="D41" s="792" t="str">
        <f aca="false">INDEX(IF(langue=1,ListeF,ListeA),464)</f>
        <v>Heat, european average</v>
      </c>
      <c r="E41" s="792" t="str">
        <f aca="false">INDEX(IF(langue=1,ListeF,ListeA),464)</f>
        <v>Heat, european average</v>
      </c>
      <c r="F41" s="792" t="str">
        <f aca="false">INDEX(IF(langue=1,ListeF,ListeA),464)</f>
        <v>Heat, european average</v>
      </c>
      <c r="G41" s="792" t="str">
        <f aca="false">INDEX(IF(langue=1,ListeF,ListeA),464)</f>
        <v>Heat, european average</v>
      </c>
      <c r="H41" s="792" t="str">
        <f aca="false">INDEX(IF(langue=1,ListeF,ListeA),464)</f>
        <v>Heat, european average</v>
      </c>
      <c r="I41" s="792" t="str">
        <f aca="false">INDEX(IF(langue=1,ListeF,ListeA),464)</f>
        <v>Heat, european average</v>
      </c>
      <c r="J41" s="792" t="str">
        <f aca="false">INDEX(IF(langue=1,ListeF,ListeA),464)</f>
        <v>Heat, european average</v>
      </c>
    </row>
    <row r="42" customFormat="false" ht="18" hidden="false" customHeight="true" outlineLevel="0" collapsed="false">
      <c r="B42" s="804" t="str">
        <f aca="false">INDEX(IF(langue=1,ListeF,ListeA),460)</f>
        <v>Collective oil heating</v>
      </c>
      <c r="C42" s="805" t="n">
        <v>491.333333333333</v>
      </c>
      <c r="D42" s="792" t="str">
        <f aca="false">INDEX(IF(langue=1,ListeF,ListeA),466)</f>
        <v>ADEME and BIO Intelligence Service, LCA report on Collective and Industrial wood heating, 2005</v>
      </c>
      <c r="E42" s="792" t="str">
        <f aca="false">INDEX(IF(langue=1,ListeF,ListeA),464)</f>
        <v>Heat, european average</v>
      </c>
      <c r="F42" s="792" t="str">
        <f aca="false">INDEX(IF(langue=1,ListeF,ListeA),464)</f>
        <v>Heat, european average</v>
      </c>
      <c r="G42" s="792" t="str">
        <f aca="false">INDEX(IF(langue=1,ListeF,ListeA),464)</f>
        <v>Heat, european average</v>
      </c>
      <c r="H42" s="792" t="str">
        <f aca="false">INDEX(IF(langue=1,ListeF,ListeA),464)</f>
        <v>Heat, european average</v>
      </c>
      <c r="I42" s="792" t="str">
        <f aca="false">INDEX(IF(langue=1,ListeF,ListeA),464)</f>
        <v>Heat, european average</v>
      </c>
      <c r="J42" s="792" t="str">
        <f aca="false">INDEX(IF(langue=1,ListeF,ListeA),464)</f>
        <v>Heat, european average</v>
      </c>
    </row>
    <row r="43" customFormat="false" ht="35.25" hidden="false" customHeight="true" outlineLevel="0" collapsed="false">
      <c r="B43" s="804" t="str">
        <f aca="false">INDEX(IF(langue=1,ListeF,ListeA),461)</f>
        <v>Collective natural gas heating</v>
      </c>
      <c r="C43" s="805" t="n">
        <v>242</v>
      </c>
      <c r="D43" s="792" t="str">
        <f aca="false">INDEX(IF(langue=1,ListeF,ListeA),464)</f>
        <v>Heat, european average</v>
      </c>
      <c r="E43" s="792" t="str">
        <f aca="false">INDEX(IF(langue=1,ListeF,ListeA),464)</f>
        <v>Heat, european average</v>
      </c>
      <c r="F43" s="792" t="str">
        <f aca="false">INDEX(IF(langue=1,ListeF,ListeA),464)</f>
        <v>Heat, european average</v>
      </c>
      <c r="G43" s="792" t="str">
        <f aca="false">INDEX(IF(langue=1,ListeF,ListeA),464)</f>
        <v>Heat, european average</v>
      </c>
      <c r="H43" s="792" t="str">
        <f aca="false">INDEX(IF(langue=1,ListeF,ListeA),464)</f>
        <v>Heat, european average</v>
      </c>
      <c r="I43" s="792" t="str">
        <f aca="false">INDEX(IF(langue=1,ListeF,ListeA),464)</f>
        <v>Heat, european average</v>
      </c>
      <c r="J43" s="792" t="str">
        <f aca="false">INDEX(IF(langue=1,ListeF,ListeA),464)</f>
        <v>Heat, european average</v>
      </c>
    </row>
    <row r="44" customFormat="false" ht="18" hidden="false" customHeight="true" outlineLevel="0" collapsed="false">
      <c r="B44" s="804" t="str">
        <f aca="false">INDEX(IF(langue=1,ListeF,ListeA),462)</f>
        <v>Industrial oil heating</v>
      </c>
      <c r="C44" s="805" t="n">
        <v>473</v>
      </c>
      <c r="D44" s="792" t="str">
        <f aca="false">INDEX(IF(langue=1,ListeF,ListeA),465)</f>
        <v>ADEME and Gaz de France, LCA report on the different types of biogas recovery, 2007</v>
      </c>
      <c r="E44" s="792" t="str">
        <f aca="false">INDEX(IF(langue=1,ListeF,ListeA),464)</f>
        <v>Heat, european average</v>
      </c>
      <c r="F44" s="792" t="str">
        <f aca="false">INDEX(IF(langue=1,ListeF,ListeA),464)</f>
        <v>Heat, european average</v>
      </c>
      <c r="G44" s="792" t="str">
        <f aca="false">INDEX(IF(langue=1,ListeF,ListeA),464)</f>
        <v>Heat, european average</v>
      </c>
      <c r="H44" s="792" t="str">
        <f aca="false">INDEX(IF(langue=1,ListeF,ListeA),464)</f>
        <v>Heat, european average</v>
      </c>
      <c r="I44" s="792" t="str">
        <f aca="false">INDEX(IF(langue=1,ListeF,ListeA),464)</f>
        <v>Heat, european average</v>
      </c>
      <c r="J44" s="792" t="str">
        <f aca="false">INDEX(IF(langue=1,ListeF,ListeA),464)</f>
        <v>Heat, european average</v>
      </c>
    </row>
    <row r="45" customFormat="false" ht="30" hidden="false" customHeight="true" outlineLevel="0" collapsed="false">
      <c r="B45" s="804" t="str">
        <f aca="false">INDEX(IF(langue=1,ListeF,ListeA),463)</f>
        <v>Industrial natural gas heating</v>
      </c>
      <c r="C45" s="805" t="n">
        <v>231</v>
      </c>
      <c r="D45" s="792" t="str">
        <f aca="false">INDEX(IF(langue=1,ListeF,ListeA),464)</f>
        <v>Heat, european average</v>
      </c>
      <c r="E45" s="792" t="str">
        <f aca="false">INDEX(IF(langue=1,ListeF,ListeA),464)</f>
        <v>Heat, european average</v>
      </c>
      <c r="F45" s="792" t="str">
        <f aca="false">INDEX(IF(langue=1,ListeF,ListeA),464)</f>
        <v>Heat, european average</v>
      </c>
      <c r="G45" s="792" t="str">
        <f aca="false">INDEX(IF(langue=1,ListeF,ListeA),464)</f>
        <v>Heat, european average</v>
      </c>
      <c r="H45" s="792" t="str">
        <f aca="false">INDEX(IF(langue=1,ListeF,ListeA),464)</f>
        <v>Heat, european average</v>
      </c>
      <c r="I45" s="792" t="str">
        <f aca="false">INDEX(IF(langue=1,ListeF,ListeA),464)</f>
        <v>Heat, european average</v>
      </c>
      <c r="J45" s="792" t="str">
        <f aca="false">INDEX(IF(langue=1,ListeF,ListeA),464)</f>
        <v>Heat, european average</v>
      </c>
    </row>
    <row r="46" customFormat="false" ht="33" hidden="false" customHeight="true" outlineLevel="0" collapsed="false">
      <c r="B46" s="804" t="str">
        <f aca="false">INDEX(IF(langue=1,ListeF,ListeA),464)</f>
        <v>Heat, european average</v>
      </c>
      <c r="C46" s="805" t="n">
        <v>278.666666666667</v>
      </c>
      <c r="D46" s="792" t="str">
        <f aca="false">INDEX(IF(langue=1,ListeF,ListeA),467)</f>
        <v>AEA Technology, Waste management options and climate change, 2001</v>
      </c>
      <c r="E46" s="792" t="str">
        <f aca="false">INDEX(IF(langue=1,ListeF,ListeA),464)</f>
        <v>Heat, european average</v>
      </c>
      <c r="F46" s="792" t="str">
        <f aca="false">INDEX(IF(langue=1,ListeF,ListeA),464)</f>
        <v>Heat, european average</v>
      </c>
      <c r="G46" s="792" t="str">
        <f aca="false">INDEX(IF(langue=1,ListeF,ListeA),464)</f>
        <v>Heat, european average</v>
      </c>
      <c r="H46" s="792" t="str">
        <f aca="false">INDEX(IF(langue=1,ListeF,ListeA),464)</f>
        <v>Heat, european average</v>
      </c>
      <c r="I46" s="792" t="str">
        <f aca="false">INDEX(IF(langue=1,ListeF,ListeA),464)</f>
        <v>Heat, european average</v>
      </c>
      <c r="J46" s="792" t="str">
        <f aca="false">INDEX(IF(langue=1,ListeF,ListeA),464)</f>
        <v>Heat, european average</v>
      </c>
    </row>
    <row r="47" customFormat="false" ht="12.75" hidden="false" customHeight="true" outlineLevel="0" collapsed="false">
      <c r="D47" s="765"/>
      <c r="E47" s="765"/>
      <c r="F47" s="765"/>
      <c r="G47" s="765"/>
      <c r="H47" s="765"/>
      <c r="I47" s="765"/>
      <c r="J47" s="765"/>
    </row>
    <row r="48" customFormat="false" ht="12.75" hidden="false" customHeight="true" outlineLevel="0" collapsed="false">
      <c r="B48" s="773" t="str">
        <f aca="false">INDEX(IF(langue=1,ListeF,ListeA),454)</f>
        <v>CO2 emissions per kWh for electricity production processes</v>
      </c>
      <c r="C48" s="773"/>
      <c r="D48" s="773"/>
      <c r="E48" s="773"/>
      <c r="F48" s="773"/>
      <c r="G48" s="773"/>
      <c r="H48" s="773"/>
      <c r="I48" s="773"/>
      <c r="J48" s="773"/>
      <c r="K48" s="773"/>
    </row>
    <row r="49" customFormat="false" ht="13.5" hidden="false" customHeight="false" outlineLevel="0" collapsed="false">
      <c r="B49" s="774"/>
      <c r="C49" s="774"/>
      <c r="D49" s="774"/>
      <c r="E49" s="774"/>
      <c r="F49" s="774"/>
      <c r="G49" s="774"/>
      <c r="H49" s="776"/>
      <c r="I49" s="806"/>
      <c r="J49" s="806"/>
    </row>
    <row r="50" customFormat="false" ht="13.5" hidden="false" customHeight="false" outlineLevel="0" collapsed="false">
      <c r="B50" s="807" t="s">
        <v>462</v>
      </c>
      <c r="C50" s="774"/>
      <c r="D50" s="774"/>
      <c r="E50" s="774"/>
      <c r="F50" s="774"/>
      <c r="G50" s="774"/>
      <c r="H50" s="776"/>
      <c r="I50" s="806"/>
      <c r="J50" s="806"/>
    </row>
    <row r="51" customFormat="false" ht="13.5" hidden="false" customHeight="false" outlineLevel="0" collapsed="false">
      <c r="B51" s="807" t="s">
        <v>463</v>
      </c>
      <c r="C51" s="774"/>
      <c r="D51" s="774"/>
      <c r="E51" s="774"/>
      <c r="F51" s="774"/>
      <c r="G51" s="774"/>
      <c r="H51" s="776"/>
      <c r="I51" s="806"/>
      <c r="J51" s="806"/>
    </row>
    <row r="52" customFormat="false" ht="13.5" hidden="false" customHeight="false" outlineLevel="0" collapsed="false">
      <c r="B52" s="807" t="s">
        <v>464</v>
      </c>
      <c r="C52" s="774"/>
      <c r="D52" s="774"/>
      <c r="E52" s="774"/>
      <c r="F52" s="774"/>
      <c r="G52" s="774"/>
      <c r="H52" s="776"/>
      <c r="I52" s="806"/>
      <c r="J52" s="806"/>
    </row>
    <row r="53" customFormat="false" ht="13.5" hidden="false" customHeight="false" outlineLevel="0" collapsed="false">
      <c r="B53" s="807" t="s">
        <v>465</v>
      </c>
      <c r="C53" s="774"/>
      <c r="D53" s="774"/>
      <c r="E53" s="774"/>
      <c r="F53" s="774"/>
      <c r="G53" s="774"/>
      <c r="H53" s="776"/>
      <c r="I53" s="806"/>
      <c r="J53" s="806"/>
    </row>
    <row r="54" customFormat="false" ht="13.5" hidden="false" customHeight="false" outlineLevel="0" collapsed="false">
      <c r="B54" s="774"/>
      <c r="C54" s="774"/>
      <c r="D54" s="774"/>
      <c r="E54" s="774"/>
      <c r="F54" s="774"/>
      <c r="G54" s="774"/>
      <c r="H54" s="776"/>
      <c r="I54" s="806"/>
      <c r="J54" s="806"/>
    </row>
    <row r="55" customFormat="false" ht="8.25" hidden="false" customHeight="true" outlineLevel="0" collapsed="false">
      <c r="B55" s="808" t="str">
        <f aca="false">INDEX(IF(langue=1,ListeF,ListeA),431)</f>
        <v>Emission factors (in grams CO2 / kWh) linked to fuel consumption by electricity and heat production plants : oil, gas, coal, nuclear, hydro, geothermal, solar and biomass. </v>
      </c>
      <c r="C55" s="808" t="str">
        <f aca="false">INDEX(IF(langue=1,ListeF,ListeA),403)</f>
        <v>2 - Emission factors per MWh (distinction depending on the producing country)</v>
      </c>
      <c r="D55" s="808" t="str">
        <f aca="false">INDEX(IF(langue=1,ListeF,ListeA),403)</f>
        <v>2 - Emission factors per MWh (distinction depending on the producing country)</v>
      </c>
      <c r="E55" s="808" t="str">
        <f aca="false">INDEX(IF(langue=1,ListeF,ListeA),403)</f>
        <v>2 - Emission factors per MWh (distinction depending on the producing country)</v>
      </c>
      <c r="F55" s="808" t="str">
        <f aca="false">INDEX(IF(langue=1,ListeF,ListeA),403)</f>
        <v>2 - Emission factors per MWh (distinction depending on the producing country)</v>
      </c>
      <c r="G55" s="808" t="str">
        <f aca="false">INDEX(IF(langue=1,ListeF,ListeA),403)</f>
        <v>2 - Emission factors per MWh (distinction depending on the producing country)</v>
      </c>
      <c r="H55" s="808" t="str">
        <f aca="false">INDEX(IF(langue=1,ListeF,ListeA),403)</f>
        <v>2 - Emission factors per MWh (distinction depending on the producing country)</v>
      </c>
      <c r="I55" s="808" t="str">
        <f aca="false">INDEX(IF(langue=1,ListeF,ListeA),403)</f>
        <v>2 - Emission factors per MWh (distinction depending on the producing country)</v>
      </c>
      <c r="J55" s="808" t="str">
        <f aca="false">INDEX(IF(langue=1,ListeF,ListeA),403)</f>
        <v>2 - Emission factors per MWh (distinction depending on the producing country)</v>
      </c>
      <c r="K55" s="808" t="str">
        <f aca="false">INDEX(IF(langue=1,ListeF,ListeA),403)</f>
        <v>2 - Emission factors per MWh (distinction depending on the producing country)</v>
      </c>
      <c r="L55" s="808" t="str">
        <f aca="false">INDEX(IF(langue=1,ListeF,ListeA),403)</f>
        <v>2 - Emission factors per MWh (distinction depending on the producing country)</v>
      </c>
    </row>
    <row r="56" customFormat="false" ht="12.75" hidden="false" customHeight="true" outlineLevel="0" collapsed="false">
      <c r="B56" s="808" t="str">
        <f aca="false">INDEX(IF(langue=1,ListeF,ListeA),403)</f>
        <v>2 - Emission factors per MWh (distinction depending on the producing country)</v>
      </c>
      <c r="C56" s="808" t="str">
        <f aca="false">INDEX(IF(langue=1,ListeF,ListeA),403)</f>
        <v>2 - Emission factors per MWh (distinction depending on the producing country)</v>
      </c>
      <c r="D56" s="808" t="str">
        <f aca="false">INDEX(IF(langue=1,ListeF,ListeA),403)</f>
        <v>2 - Emission factors per MWh (distinction depending on the producing country)</v>
      </c>
      <c r="E56" s="808" t="str">
        <f aca="false">INDEX(IF(langue=1,ListeF,ListeA),403)</f>
        <v>2 - Emission factors per MWh (distinction depending on the producing country)</v>
      </c>
      <c r="F56" s="808" t="str">
        <f aca="false">INDEX(IF(langue=1,ListeF,ListeA),403)</f>
        <v>2 - Emission factors per MWh (distinction depending on the producing country)</v>
      </c>
      <c r="G56" s="808" t="str">
        <f aca="false">INDEX(IF(langue=1,ListeF,ListeA),403)</f>
        <v>2 - Emission factors per MWh (distinction depending on the producing country)</v>
      </c>
      <c r="H56" s="808" t="str">
        <f aca="false">INDEX(IF(langue=1,ListeF,ListeA),403)</f>
        <v>2 - Emission factors per MWh (distinction depending on the producing country)</v>
      </c>
      <c r="I56" s="808" t="str">
        <f aca="false">INDEX(IF(langue=1,ListeF,ListeA),403)</f>
        <v>2 - Emission factors per MWh (distinction depending on the producing country)</v>
      </c>
      <c r="J56" s="808" t="str">
        <f aca="false">INDEX(IF(langue=1,ListeF,ListeA),403)</f>
        <v>2 - Emission factors per MWh (distinction depending on the producing country)</v>
      </c>
      <c r="K56" s="808" t="str">
        <f aca="false">INDEX(IF(langue=1,ListeF,ListeA),403)</f>
        <v>2 - Emission factors per MWh (distinction depending on the producing country)</v>
      </c>
      <c r="L56" s="808" t="str">
        <f aca="false">INDEX(IF(langue=1,ListeF,ListeA),403)</f>
        <v>2 - Emission factors per MWh (distinction depending on the producing country)</v>
      </c>
    </row>
    <row r="57" customFormat="false" ht="6" hidden="false" customHeight="true" outlineLevel="0" collapsed="false">
      <c r="B57" s="808" t="str">
        <f aca="false">INDEX(IF(langue=1,ListeF,ListeA),403)</f>
        <v>2 - Emission factors per MWh (distinction depending on the producing country)</v>
      </c>
      <c r="C57" s="808" t="str">
        <f aca="false">INDEX(IF(langue=1,ListeF,ListeA),403)</f>
        <v>2 - Emission factors per MWh (distinction depending on the producing country)</v>
      </c>
      <c r="D57" s="808" t="str">
        <f aca="false">INDEX(IF(langue=1,ListeF,ListeA),403)</f>
        <v>2 - Emission factors per MWh (distinction depending on the producing country)</v>
      </c>
      <c r="E57" s="808" t="str">
        <f aca="false">INDEX(IF(langue=1,ListeF,ListeA),403)</f>
        <v>2 - Emission factors per MWh (distinction depending on the producing country)</v>
      </c>
      <c r="F57" s="808" t="str">
        <f aca="false">INDEX(IF(langue=1,ListeF,ListeA),403)</f>
        <v>2 - Emission factors per MWh (distinction depending on the producing country)</v>
      </c>
      <c r="G57" s="808" t="str">
        <f aca="false">INDEX(IF(langue=1,ListeF,ListeA),403)</f>
        <v>2 - Emission factors per MWh (distinction depending on the producing country)</v>
      </c>
      <c r="H57" s="808" t="str">
        <f aca="false">INDEX(IF(langue=1,ListeF,ListeA),403)</f>
        <v>2 - Emission factors per MWh (distinction depending on the producing country)</v>
      </c>
      <c r="I57" s="808" t="str">
        <f aca="false">INDEX(IF(langue=1,ListeF,ListeA),403)</f>
        <v>2 - Emission factors per MWh (distinction depending on the producing country)</v>
      </c>
      <c r="J57" s="808" t="str">
        <f aca="false">INDEX(IF(langue=1,ListeF,ListeA),403)</f>
        <v>2 - Emission factors per MWh (distinction depending on the producing country)</v>
      </c>
      <c r="K57" s="808" t="str">
        <f aca="false">INDEX(IF(langue=1,ListeF,ListeA),403)</f>
        <v>2 - Emission factors per MWh (distinction depending on the producing country)</v>
      </c>
      <c r="L57" s="808" t="str">
        <f aca="false">INDEX(IF(langue=1,ListeF,ListeA),403)</f>
        <v>2 - Emission factors per MWh (distinction depending on the producing country)</v>
      </c>
    </row>
    <row r="58" customFormat="false" ht="12.75" hidden="false" customHeight="true" outlineLevel="0" collapsed="false">
      <c r="B58" s="808"/>
      <c r="C58" s="809"/>
      <c r="D58" s="809"/>
      <c r="E58" s="809"/>
      <c r="F58" s="809"/>
      <c r="G58" s="809"/>
      <c r="H58" s="776"/>
      <c r="I58" s="810"/>
      <c r="J58" s="810"/>
      <c r="K58" s="811"/>
      <c r="L58" s="811"/>
    </row>
    <row r="59" customFormat="false" ht="12.75" hidden="false" customHeight="true" outlineLevel="0" collapsed="false">
      <c r="B59" s="812" t="s">
        <v>466</v>
      </c>
      <c r="C59" s="812" t="s">
        <v>467</v>
      </c>
      <c r="D59" s="812" t="s">
        <v>467</v>
      </c>
      <c r="E59" s="812" t="s">
        <v>467</v>
      </c>
      <c r="F59" s="812" t="s">
        <v>467</v>
      </c>
      <c r="G59" s="812" t="s">
        <v>467</v>
      </c>
      <c r="H59" s="812" t="s">
        <v>467</v>
      </c>
      <c r="I59" s="812" t="s">
        <v>467</v>
      </c>
      <c r="J59" s="812" t="s">
        <v>467</v>
      </c>
      <c r="K59" s="812" t="s">
        <v>467</v>
      </c>
      <c r="L59" s="812" t="s">
        <v>467</v>
      </c>
    </row>
    <row r="60" customFormat="false" ht="12.75" hidden="false" customHeight="true" outlineLevel="0" collapsed="false">
      <c r="B60" s="812" t="s">
        <v>467</v>
      </c>
      <c r="C60" s="812" t="s">
        <v>467</v>
      </c>
      <c r="D60" s="812" t="s">
        <v>467</v>
      </c>
      <c r="E60" s="812" t="s">
        <v>467</v>
      </c>
      <c r="F60" s="812" t="s">
        <v>467</v>
      </c>
      <c r="G60" s="812" t="s">
        <v>467</v>
      </c>
      <c r="H60" s="812" t="s">
        <v>467</v>
      </c>
      <c r="I60" s="812" t="s">
        <v>467</v>
      </c>
      <c r="J60" s="812" t="s">
        <v>467</v>
      </c>
      <c r="K60" s="812" t="s">
        <v>467</v>
      </c>
      <c r="L60" s="812" t="s">
        <v>467</v>
      </c>
    </row>
    <row r="61" customFormat="false" ht="12.75" hidden="false" customHeight="true" outlineLevel="0" collapsed="false">
      <c r="B61" s="813"/>
      <c r="C61" s="813"/>
      <c r="D61" s="813"/>
      <c r="E61" s="813"/>
      <c r="F61" s="813"/>
      <c r="G61" s="813"/>
      <c r="H61" s="813"/>
      <c r="I61" s="813"/>
      <c r="J61" s="813"/>
      <c r="K61" s="813"/>
      <c r="L61" s="813"/>
    </row>
    <row r="62" customFormat="false" ht="12.75" hidden="false" customHeight="true" outlineLevel="0" collapsed="false">
      <c r="B62" s="814" t="s">
        <v>468</v>
      </c>
      <c r="C62" s="813"/>
      <c r="D62" s="813"/>
      <c r="E62" s="813"/>
      <c r="F62" s="813"/>
      <c r="G62" s="813"/>
      <c r="H62" s="813"/>
      <c r="I62" s="813"/>
      <c r="J62" s="813"/>
      <c r="K62" s="813"/>
      <c r="L62" s="813"/>
    </row>
    <row r="63" customFormat="false" ht="12.75" hidden="false" customHeight="true" outlineLevel="0" collapsed="false">
      <c r="B63" s="813"/>
      <c r="C63" s="813"/>
      <c r="D63" s="813"/>
      <c r="E63" s="813"/>
      <c r="F63" s="813"/>
      <c r="G63" s="813"/>
      <c r="H63" s="813"/>
      <c r="I63" s="813"/>
      <c r="J63" s="813"/>
      <c r="K63" s="813"/>
      <c r="L63" s="813"/>
    </row>
    <row r="64" customFormat="false" ht="12.75" hidden="false" customHeight="true" outlineLevel="0" collapsed="false">
      <c r="B64" s="815" t="s">
        <v>469</v>
      </c>
      <c r="C64" s="816" t="n">
        <v>2000</v>
      </c>
      <c r="D64" s="816" t="n">
        <v>2001</v>
      </c>
      <c r="E64" s="816" t="n">
        <v>2002</v>
      </c>
      <c r="F64" s="816" t="n">
        <v>2003</v>
      </c>
      <c r="G64" s="816" t="n">
        <v>2004</v>
      </c>
      <c r="H64" s="816" t="n">
        <v>2005</v>
      </c>
      <c r="I64" s="816" t="n">
        <v>2006</v>
      </c>
      <c r="J64" s="816" t="n">
        <v>2007</v>
      </c>
      <c r="K64" s="813"/>
      <c r="L64" s="813"/>
    </row>
    <row r="65" customFormat="false" ht="12.75" hidden="false" customHeight="true" outlineLevel="0" collapsed="false">
      <c r="B65" s="817" t="s">
        <v>470</v>
      </c>
      <c r="C65" s="818" t="n">
        <v>221.944</v>
      </c>
      <c r="D65" s="818" t="n">
        <v>231.099</v>
      </c>
      <c r="E65" s="818" t="n">
        <v>216.07</v>
      </c>
      <c r="F65" s="818" t="n">
        <v>225.711</v>
      </c>
      <c r="G65" s="818" t="n">
        <v>208.745</v>
      </c>
      <c r="H65" s="818" t="n">
        <v>196.06</v>
      </c>
      <c r="I65" s="818" t="n">
        <v>189.579</v>
      </c>
      <c r="J65" s="818" t="n">
        <v>204.886</v>
      </c>
      <c r="K65" s="813"/>
      <c r="L65" s="813"/>
    </row>
    <row r="66" customFormat="false" ht="12.75" hidden="false" customHeight="true" outlineLevel="0" collapsed="false">
      <c r="B66" s="817" t="s">
        <v>471</v>
      </c>
      <c r="C66" s="818" t="n">
        <v>566.131</v>
      </c>
      <c r="D66" s="818" t="n">
        <v>568.478</v>
      </c>
      <c r="E66" s="818" t="n">
        <v>570.326</v>
      </c>
      <c r="F66" s="818" t="n">
        <v>576.498</v>
      </c>
      <c r="G66" s="818" t="n">
        <v>527.79</v>
      </c>
      <c r="H66" s="818" t="n">
        <v>566.83</v>
      </c>
      <c r="I66" s="818" t="n">
        <v>553.646</v>
      </c>
      <c r="J66" s="818" t="n">
        <v>547.133</v>
      </c>
      <c r="K66" s="813"/>
      <c r="L66" s="813"/>
    </row>
    <row r="67" customFormat="false" ht="12.75" hidden="false" customHeight="true" outlineLevel="0" collapsed="false">
      <c r="B67" s="817" t="s">
        <v>98</v>
      </c>
      <c r="C67" s="818" t="n">
        <v>585.917</v>
      </c>
      <c r="D67" s="818" t="n">
        <v>616.843</v>
      </c>
      <c r="E67" s="818" t="n">
        <v>567.369</v>
      </c>
      <c r="F67" s="818" t="n">
        <v>570.863</v>
      </c>
      <c r="G67" s="818" t="n">
        <v>572.479</v>
      </c>
      <c r="H67" s="818" t="n">
        <v>569.737</v>
      </c>
      <c r="I67" s="818" t="n">
        <v>542.455</v>
      </c>
      <c r="J67" s="818" t="n">
        <v>549.357</v>
      </c>
      <c r="K67" s="813"/>
      <c r="L67" s="813"/>
    </row>
    <row r="68" customFormat="false" ht="12.75" hidden="false" customHeight="true" outlineLevel="0" collapsed="false">
      <c r="B68" s="819" t="s">
        <v>472</v>
      </c>
      <c r="C68" s="820" t="n">
        <v>539.698</v>
      </c>
      <c r="D68" s="820" t="n">
        <v>565.777</v>
      </c>
      <c r="E68" s="820" t="n">
        <v>524.133</v>
      </c>
      <c r="F68" s="820" t="n">
        <v>529.413</v>
      </c>
      <c r="G68" s="820" t="n">
        <v>526.455</v>
      </c>
      <c r="H68" s="820" t="n">
        <v>523.947</v>
      </c>
      <c r="I68" s="820" t="n">
        <v>501.282</v>
      </c>
      <c r="J68" s="820" t="n">
        <v>507.684</v>
      </c>
      <c r="K68" s="813"/>
      <c r="L68" s="813"/>
    </row>
    <row r="69" customFormat="false" ht="12.75" hidden="false" customHeight="true" outlineLevel="0" collapsed="false">
      <c r="B69" s="817" t="s">
        <v>473</v>
      </c>
      <c r="C69" s="818" t="n">
        <v>862.68</v>
      </c>
      <c r="D69" s="818" t="n">
        <v>890.203</v>
      </c>
      <c r="E69" s="818" t="n">
        <v>933.688</v>
      </c>
      <c r="F69" s="818" t="n">
        <v>913.127</v>
      </c>
      <c r="G69" s="818" t="n">
        <v>908.554</v>
      </c>
      <c r="H69" s="818" t="n">
        <v>917.92</v>
      </c>
      <c r="I69" s="818" t="n">
        <v>916.972</v>
      </c>
      <c r="J69" s="818" t="n">
        <v>907.077</v>
      </c>
      <c r="K69" s="813"/>
      <c r="L69" s="813"/>
    </row>
    <row r="70" customFormat="false" ht="12.75" hidden="false" customHeight="true" outlineLevel="0" collapsed="false">
      <c r="B70" s="817" t="s">
        <v>474</v>
      </c>
      <c r="C70" s="818" t="n">
        <v>400.724</v>
      </c>
      <c r="D70" s="818" t="n">
        <v>401.668</v>
      </c>
      <c r="E70" s="818" t="n">
        <v>422.353</v>
      </c>
      <c r="F70" s="818" t="n">
        <v>444.811</v>
      </c>
      <c r="G70" s="818" t="n">
        <v>427.631</v>
      </c>
      <c r="H70" s="818" t="n">
        <v>429.698</v>
      </c>
      <c r="I70" s="818" t="n">
        <v>419.194</v>
      </c>
      <c r="J70" s="818" t="n">
        <v>450.398</v>
      </c>
      <c r="K70" s="813"/>
      <c r="L70" s="813"/>
    </row>
    <row r="71" customFormat="false" ht="12.75" hidden="false" customHeight="true" outlineLevel="0" collapsed="false">
      <c r="B71" s="817" t="s">
        <v>475</v>
      </c>
      <c r="C71" s="818" t="n">
        <v>447.498</v>
      </c>
      <c r="D71" s="818" t="n">
        <v>476.933</v>
      </c>
      <c r="E71" s="818" t="n">
        <v>454.174</v>
      </c>
      <c r="F71" s="818" t="n">
        <v>449.327</v>
      </c>
      <c r="G71" s="818" t="n">
        <v>474.576</v>
      </c>
      <c r="H71" s="818" t="n">
        <v>460.307</v>
      </c>
      <c r="I71" s="818" t="n">
        <v>464.337</v>
      </c>
      <c r="J71" s="818" t="n">
        <v>455.106</v>
      </c>
      <c r="K71" s="813"/>
      <c r="L71" s="813"/>
    </row>
    <row r="72" customFormat="false" ht="12.75" hidden="false" customHeight="true" outlineLevel="0" collapsed="false">
      <c r="B72" s="817" t="s">
        <v>476</v>
      </c>
      <c r="C72" s="818" t="n">
        <v>229.921</v>
      </c>
      <c r="D72" s="818" t="n">
        <v>277.961</v>
      </c>
      <c r="E72" s="818" t="n">
        <v>250.401</v>
      </c>
      <c r="F72" s="818" t="n">
        <v>294.528</v>
      </c>
      <c r="G72" s="818" t="n">
        <v>275.098</v>
      </c>
      <c r="H72" s="818" t="n">
        <v>312.418</v>
      </c>
      <c r="I72" s="818" t="n">
        <v>319.672</v>
      </c>
      <c r="J72" s="818" t="n">
        <v>272.216</v>
      </c>
      <c r="K72" s="813"/>
      <c r="L72" s="813"/>
    </row>
    <row r="73" customFormat="false" ht="12.75" hidden="false" customHeight="true" outlineLevel="0" collapsed="false">
      <c r="B73" s="819" t="s">
        <v>477</v>
      </c>
      <c r="C73" s="820" t="n">
        <v>464.82</v>
      </c>
      <c r="D73" s="820" t="n">
        <v>479.139</v>
      </c>
      <c r="E73" s="820" t="n">
        <v>493.477</v>
      </c>
      <c r="F73" s="820" t="n">
        <v>505.121</v>
      </c>
      <c r="G73" s="820" t="n">
        <v>498.656</v>
      </c>
      <c r="H73" s="820" t="n">
        <v>499.883</v>
      </c>
      <c r="I73" s="820" t="n">
        <v>495.584</v>
      </c>
      <c r="J73" s="820" t="n">
        <v>508.357</v>
      </c>
      <c r="K73" s="813"/>
      <c r="L73" s="813"/>
    </row>
    <row r="74" customFormat="false" ht="12.75" hidden="false" customHeight="true" outlineLevel="0" collapsed="false">
      <c r="B74" s="817" t="s">
        <v>67</v>
      </c>
      <c r="C74" s="818" t="n">
        <v>179.899</v>
      </c>
      <c r="D74" s="818" t="n">
        <v>202.181</v>
      </c>
      <c r="E74" s="818" t="n">
        <v>195.777</v>
      </c>
      <c r="F74" s="818" t="n">
        <v>234.66</v>
      </c>
      <c r="G74" s="818" t="n">
        <v>228.252</v>
      </c>
      <c r="H74" s="818" t="n">
        <v>222.749</v>
      </c>
      <c r="I74" s="818" t="n">
        <v>214.125</v>
      </c>
      <c r="J74" s="818" t="n">
        <v>202.311</v>
      </c>
      <c r="K74" s="813"/>
      <c r="L74" s="813"/>
    </row>
    <row r="75" customFormat="false" ht="12.75" hidden="false" customHeight="true" outlineLevel="0" collapsed="false">
      <c r="B75" s="817" t="s">
        <v>69</v>
      </c>
      <c r="C75" s="818" t="n">
        <v>284.342</v>
      </c>
      <c r="D75" s="818" t="n">
        <v>271.503</v>
      </c>
      <c r="E75" s="818" t="n">
        <v>266.259</v>
      </c>
      <c r="F75" s="818" t="n">
        <v>274.186</v>
      </c>
      <c r="G75" s="818" t="n">
        <v>280.526</v>
      </c>
      <c r="H75" s="818" t="n">
        <v>270.927</v>
      </c>
      <c r="I75" s="818" t="n">
        <v>259.979</v>
      </c>
      <c r="J75" s="818" t="n">
        <v>252.834</v>
      </c>
      <c r="K75" s="813"/>
      <c r="L75" s="813"/>
    </row>
    <row r="76" customFormat="false" ht="12.75" hidden="false" customHeight="true" outlineLevel="0" collapsed="false">
      <c r="B76" s="817" t="s">
        <v>72</v>
      </c>
      <c r="C76" s="818" t="n">
        <v>596.37</v>
      </c>
      <c r="D76" s="818" t="n">
        <v>583.616</v>
      </c>
      <c r="E76" s="818" t="n">
        <v>560.964</v>
      </c>
      <c r="F76" s="818" t="n">
        <v>524.299</v>
      </c>
      <c r="G76" s="818" t="n">
        <v>525.235</v>
      </c>
      <c r="H76" s="818" t="n">
        <v>525.407</v>
      </c>
      <c r="I76" s="818" t="n">
        <v>526.629</v>
      </c>
      <c r="J76" s="818" t="n">
        <v>557.951</v>
      </c>
      <c r="K76" s="813"/>
      <c r="L76" s="813"/>
    </row>
    <row r="77" customFormat="false" ht="12.75" hidden="false" customHeight="true" outlineLevel="0" collapsed="false">
      <c r="B77" s="817" t="s">
        <v>73</v>
      </c>
      <c r="C77" s="818" t="n">
        <v>339.329</v>
      </c>
      <c r="D77" s="818" t="n">
        <v>335.91</v>
      </c>
      <c r="E77" s="818" t="n">
        <v>332.003</v>
      </c>
      <c r="F77" s="818" t="n">
        <v>357.026</v>
      </c>
      <c r="G77" s="818" t="n">
        <v>308.095</v>
      </c>
      <c r="H77" s="818" t="n">
        <v>282.679</v>
      </c>
      <c r="I77" s="818" t="n">
        <v>343.498</v>
      </c>
      <c r="J77" s="818" t="n">
        <v>316.76</v>
      </c>
      <c r="K77" s="813"/>
      <c r="L77" s="813"/>
    </row>
    <row r="78" customFormat="false" ht="12.75" hidden="false" customHeight="true" outlineLevel="0" collapsed="false">
      <c r="B78" s="817" t="s">
        <v>75</v>
      </c>
      <c r="C78" s="818" t="n">
        <v>211.425</v>
      </c>
      <c r="D78" s="818" t="n">
        <v>241.021</v>
      </c>
      <c r="E78" s="818" t="n">
        <v>252.357</v>
      </c>
      <c r="F78" s="818" t="n">
        <v>291.619</v>
      </c>
      <c r="G78" s="818" t="n">
        <v>253.042</v>
      </c>
      <c r="H78" s="818" t="n">
        <v>192.889</v>
      </c>
      <c r="I78" s="818" t="n">
        <v>240.628</v>
      </c>
      <c r="J78" s="818" t="n">
        <v>230.009</v>
      </c>
      <c r="K78" s="813"/>
      <c r="L78" s="813"/>
    </row>
    <row r="79" customFormat="false" ht="12.75" hidden="false" customHeight="true" outlineLevel="0" collapsed="false">
      <c r="B79" s="817" t="s">
        <v>66</v>
      </c>
      <c r="C79" s="818" t="n">
        <v>83.951</v>
      </c>
      <c r="D79" s="818" t="n">
        <v>71.825</v>
      </c>
      <c r="E79" s="818" t="n">
        <v>77.39</v>
      </c>
      <c r="F79" s="818" t="n">
        <v>80.898</v>
      </c>
      <c r="G79" s="818" t="n">
        <v>79.045</v>
      </c>
      <c r="H79" s="818" t="n">
        <v>93.301</v>
      </c>
      <c r="I79" s="818" t="n">
        <v>86.589</v>
      </c>
      <c r="J79" s="818" t="n">
        <v>90.114</v>
      </c>
      <c r="K79" s="813"/>
      <c r="L79" s="813"/>
    </row>
    <row r="80" customFormat="false" ht="12.75" hidden="false" customHeight="true" outlineLevel="0" collapsed="false">
      <c r="B80" s="817" t="s">
        <v>76</v>
      </c>
      <c r="C80" s="818" t="n">
        <v>493.814</v>
      </c>
      <c r="D80" s="818" t="n">
        <v>505.503</v>
      </c>
      <c r="E80" s="818" t="n">
        <v>507.675</v>
      </c>
      <c r="F80" s="818" t="n">
        <v>434.394</v>
      </c>
      <c r="G80" s="818" t="n">
        <v>436.128</v>
      </c>
      <c r="H80" s="818" t="n">
        <v>405.421</v>
      </c>
      <c r="I80" s="818" t="n">
        <v>403.629</v>
      </c>
      <c r="J80" s="818" t="n">
        <v>426.736</v>
      </c>
      <c r="K80" s="813"/>
      <c r="L80" s="813"/>
    </row>
    <row r="81" customFormat="false" ht="12.75" hidden="false" customHeight="true" outlineLevel="0" collapsed="false">
      <c r="B81" s="817" t="s">
        <v>77</v>
      </c>
      <c r="C81" s="818" t="n">
        <v>813.022</v>
      </c>
      <c r="D81" s="818" t="n">
        <v>831.557</v>
      </c>
      <c r="E81" s="818" t="n">
        <v>814.399</v>
      </c>
      <c r="F81" s="818" t="n">
        <v>773.999</v>
      </c>
      <c r="G81" s="818" t="n">
        <v>776.432</v>
      </c>
      <c r="H81" s="818" t="n">
        <v>775.676</v>
      </c>
      <c r="I81" s="818" t="n">
        <v>727.28</v>
      </c>
      <c r="J81" s="818" t="n">
        <v>749.375</v>
      </c>
      <c r="K81" s="813"/>
      <c r="L81" s="813"/>
    </row>
    <row r="82" customFormat="false" ht="12.75" hidden="false" customHeight="true" outlineLevel="0" collapsed="false">
      <c r="B82" s="817" t="s">
        <v>78</v>
      </c>
      <c r="C82" s="818" t="n">
        <v>400.734</v>
      </c>
      <c r="D82" s="818" t="n">
        <v>393.68</v>
      </c>
      <c r="E82" s="818" t="n">
        <v>391.365</v>
      </c>
      <c r="F82" s="818" t="n">
        <v>424.645</v>
      </c>
      <c r="G82" s="818" t="n">
        <v>392.429</v>
      </c>
      <c r="H82" s="818" t="n">
        <v>340.648</v>
      </c>
      <c r="I82" s="818" t="n">
        <v>343.927</v>
      </c>
      <c r="J82" s="818" t="n">
        <v>344.835</v>
      </c>
      <c r="K82" s="813"/>
      <c r="L82" s="813"/>
    </row>
    <row r="83" customFormat="false" ht="12.75" hidden="false" customHeight="true" outlineLevel="0" collapsed="false">
      <c r="B83" s="817" t="s">
        <v>79</v>
      </c>
      <c r="C83" s="818" t="n">
        <v>0.622</v>
      </c>
      <c r="D83" s="818" t="n">
        <v>0.603</v>
      </c>
      <c r="E83" s="818" t="n">
        <v>0.61</v>
      </c>
      <c r="F83" s="818" t="n">
        <v>0.618</v>
      </c>
      <c r="G83" s="818" t="n">
        <v>0.608</v>
      </c>
      <c r="H83" s="818" t="n">
        <v>0.614</v>
      </c>
      <c r="I83" s="818" t="n">
        <v>0.542</v>
      </c>
      <c r="J83" s="818" t="n">
        <v>1.365</v>
      </c>
      <c r="K83" s="813"/>
      <c r="L83" s="813"/>
    </row>
    <row r="84" customFormat="false" ht="12.75" hidden="false" customHeight="true" outlineLevel="0" collapsed="false">
      <c r="B84" s="817" t="s">
        <v>80</v>
      </c>
      <c r="C84" s="818" t="n">
        <v>642.102</v>
      </c>
      <c r="D84" s="818" t="n">
        <v>668.213</v>
      </c>
      <c r="E84" s="818" t="n">
        <v>634.876</v>
      </c>
      <c r="F84" s="818" t="n">
        <v>603.168</v>
      </c>
      <c r="G84" s="818" t="n">
        <v>574.223</v>
      </c>
      <c r="H84" s="818" t="n">
        <v>581.785</v>
      </c>
      <c r="I84" s="818" t="n">
        <v>545.816</v>
      </c>
      <c r="J84" s="818" t="n">
        <v>503.76</v>
      </c>
      <c r="K84" s="813"/>
      <c r="L84" s="813"/>
    </row>
    <row r="85" customFormat="false" ht="12.75" hidden="false" customHeight="true" outlineLevel="0" collapsed="false">
      <c r="B85" s="817" t="s">
        <v>81</v>
      </c>
      <c r="C85" s="818" t="n">
        <v>497.676</v>
      </c>
      <c r="D85" s="818" t="n">
        <v>481.506</v>
      </c>
      <c r="E85" s="818" t="n">
        <v>503.043</v>
      </c>
      <c r="F85" s="818" t="n">
        <v>510.859</v>
      </c>
      <c r="G85" s="818" t="n">
        <v>416.336</v>
      </c>
      <c r="H85" s="818" t="n">
        <v>412.539</v>
      </c>
      <c r="I85" s="818" t="n">
        <v>423.525</v>
      </c>
      <c r="J85" s="818" t="n">
        <v>387.774</v>
      </c>
      <c r="K85" s="813"/>
      <c r="L85" s="813"/>
    </row>
    <row r="86" customFormat="false" ht="12.75" hidden="false" customHeight="true" outlineLevel="0" collapsed="false">
      <c r="B86" s="817" t="s">
        <v>84</v>
      </c>
      <c r="C86" s="818" t="n">
        <v>255.069</v>
      </c>
      <c r="D86" s="818" t="n">
        <v>239.947</v>
      </c>
      <c r="E86" s="818" t="n">
        <v>328.771</v>
      </c>
      <c r="F86" s="818" t="n">
        <v>330.19</v>
      </c>
      <c r="G86" s="818" t="n">
        <v>333.814</v>
      </c>
      <c r="H86" s="818" t="n">
        <v>327.756</v>
      </c>
      <c r="I86" s="818" t="n">
        <v>326.047</v>
      </c>
      <c r="J86" s="818" t="n">
        <v>327.886</v>
      </c>
      <c r="K86" s="813"/>
      <c r="L86" s="813"/>
    </row>
    <row r="87" customFormat="false" ht="12.75" hidden="false" customHeight="true" outlineLevel="0" collapsed="false">
      <c r="B87" s="817" t="s">
        <v>85</v>
      </c>
      <c r="C87" s="818" t="n">
        <v>446.998</v>
      </c>
      <c r="D87" s="818" t="n">
        <v>460.074</v>
      </c>
      <c r="E87" s="818" t="n">
        <v>458.011</v>
      </c>
      <c r="F87" s="818" t="n">
        <v>462.952</v>
      </c>
      <c r="G87" s="818" t="n">
        <v>440.095</v>
      </c>
      <c r="H87" s="818" t="n">
        <v>387.062</v>
      </c>
      <c r="I87" s="818" t="n">
        <v>394.315</v>
      </c>
      <c r="J87" s="818" t="n">
        <v>405.099</v>
      </c>
      <c r="K87" s="813"/>
      <c r="L87" s="813"/>
    </row>
    <row r="88" customFormat="false" ht="12.75" hidden="false" customHeight="true" outlineLevel="0" collapsed="false">
      <c r="B88" s="817" t="s">
        <v>86</v>
      </c>
      <c r="C88" s="818" t="n">
        <v>4.063</v>
      </c>
      <c r="D88" s="818" t="n">
        <v>5.831</v>
      </c>
      <c r="E88" s="818" t="n">
        <v>5.296</v>
      </c>
      <c r="F88" s="818" t="n">
        <v>8.329</v>
      </c>
      <c r="G88" s="818" t="n">
        <v>7.016</v>
      </c>
      <c r="H88" s="818" t="n">
        <v>5.554</v>
      </c>
      <c r="I88" s="818" t="n">
        <v>6.933</v>
      </c>
      <c r="J88" s="818" t="n">
        <v>7.442</v>
      </c>
      <c r="K88" s="813"/>
      <c r="L88" s="813"/>
    </row>
    <row r="89" customFormat="false" ht="12.75" hidden="false" customHeight="true" outlineLevel="0" collapsed="false">
      <c r="B89" s="817" t="s">
        <v>87</v>
      </c>
      <c r="C89" s="818" t="n">
        <v>670.755</v>
      </c>
      <c r="D89" s="818" t="n">
        <v>659.583</v>
      </c>
      <c r="E89" s="818" t="n">
        <v>661.946</v>
      </c>
      <c r="F89" s="818" t="n">
        <v>662.405</v>
      </c>
      <c r="G89" s="818" t="n">
        <v>664.187</v>
      </c>
      <c r="H89" s="818" t="n">
        <v>656.691</v>
      </c>
      <c r="I89" s="818" t="n">
        <v>658.682</v>
      </c>
      <c r="J89" s="818" t="n">
        <v>668.342</v>
      </c>
      <c r="K89" s="813"/>
      <c r="L89" s="813"/>
    </row>
    <row r="90" customFormat="false" ht="12.75" hidden="false" customHeight="true" outlineLevel="0" collapsed="false">
      <c r="B90" s="817" t="s">
        <v>88</v>
      </c>
      <c r="C90" s="818" t="n">
        <v>479.403</v>
      </c>
      <c r="D90" s="818" t="n">
        <v>441.836</v>
      </c>
      <c r="E90" s="818" t="n">
        <v>511.857</v>
      </c>
      <c r="F90" s="818" t="n">
        <v>413.436</v>
      </c>
      <c r="G90" s="818" t="n">
        <v>451.914</v>
      </c>
      <c r="H90" s="818" t="n">
        <v>500.925</v>
      </c>
      <c r="I90" s="818" t="n">
        <v>416.424</v>
      </c>
      <c r="J90" s="818" t="n">
        <v>383.169</v>
      </c>
      <c r="K90" s="813"/>
      <c r="L90" s="813"/>
    </row>
    <row r="91" customFormat="false" ht="12.75" hidden="false" customHeight="true" outlineLevel="0" collapsed="false">
      <c r="B91" s="817" t="s">
        <v>91</v>
      </c>
      <c r="C91" s="818" t="n">
        <v>266.686</v>
      </c>
      <c r="D91" s="818" t="n">
        <v>241.163</v>
      </c>
      <c r="E91" s="818" t="n">
        <v>214.865</v>
      </c>
      <c r="F91" s="818" t="n">
        <v>254.784</v>
      </c>
      <c r="G91" s="818" t="n">
        <v>240.02</v>
      </c>
      <c r="H91" s="818" t="n">
        <v>229.003</v>
      </c>
      <c r="I91" s="818" t="n">
        <v>223.412</v>
      </c>
      <c r="J91" s="818" t="n">
        <v>229.285</v>
      </c>
      <c r="K91" s="813"/>
      <c r="L91" s="813"/>
    </row>
    <row r="92" customFormat="false" ht="12.75" hidden="false" customHeight="true" outlineLevel="0" collapsed="false">
      <c r="B92" s="817" t="s">
        <v>93</v>
      </c>
      <c r="C92" s="818" t="n">
        <v>429.943</v>
      </c>
      <c r="D92" s="818" t="n">
        <v>381.724</v>
      </c>
      <c r="E92" s="818" t="n">
        <v>434.018</v>
      </c>
      <c r="F92" s="818" t="n">
        <v>378.378</v>
      </c>
      <c r="G92" s="818" t="n">
        <v>381.758</v>
      </c>
      <c r="H92" s="818" t="n">
        <v>396.84</v>
      </c>
      <c r="I92" s="818" t="n">
        <v>368.745</v>
      </c>
      <c r="J92" s="818" t="n">
        <v>390.432</v>
      </c>
      <c r="K92" s="813"/>
      <c r="L92" s="813"/>
    </row>
    <row r="93" customFormat="false" ht="12.75" hidden="false" customHeight="true" outlineLevel="0" collapsed="false">
      <c r="B93" s="817" t="s">
        <v>94</v>
      </c>
      <c r="C93" s="818" t="n">
        <v>41.517</v>
      </c>
      <c r="D93" s="818" t="n">
        <v>42.048</v>
      </c>
      <c r="E93" s="818" t="n">
        <v>51.701</v>
      </c>
      <c r="F93" s="818" t="n">
        <v>59.39</v>
      </c>
      <c r="G93" s="818" t="n">
        <v>50.981</v>
      </c>
      <c r="H93" s="818" t="n">
        <v>44.041</v>
      </c>
      <c r="I93" s="818" t="n">
        <v>47.957</v>
      </c>
      <c r="J93" s="818" t="n">
        <v>40.027</v>
      </c>
      <c r="K93" s="813"/>
      <c r="L93" s="813"/>
    </row>
    <row r="94" customFormat="false" ht="12.75" hidden="false" customHeight="true" outlineLevel="0" collapsed="false">
      <c r="B94" s="817" t="s">
        <v>95</v>
      </c>
      <c r="C94" s="818" t="n">
        <v>22.032</v>
      </c>
      <c r="D94" s="818" t="n">
        <v>21.361</v>
      </c>
      <c r="E94" s="818" t="n">
        <v>21.766</v>
      </c>
      <c r="F94" s="818" t="n">
        <v>22.569</v>
      </c>
      <c r="G94" s="818" t="n">
        <v>23.663</v>
      </c>
      <c r="H94" s="818" t="n">
        <v>26.21</v>
      </c>
      <c r="I94" s="818" t="n">
        <v>25.723</v>
      </c>
      <c r="J94" s="818" t="n">
        <v>23.138</v>
      </c>
      <c r="K94" s="813"/>
      <c r="L94" s="813"/>
    </row>
    <row r="95" customFormat="false" ht="12.75" hidden="false" customHeight="true" outlineLevel="0" collapsed="false">
      <c r="B95" s="817" t="s">
        <v>478</v>
      </c>
      <c r="C95" s="818" t="n">
        <v>518.856</v>
      </c>
      <c r="D95" s="818" t="n">
        <v>543.888</v>
      </c>
      <c r="E95" s="818" t="n">
        <v>471.981</v>
      </c>
      <c r="F95" s="818" t="n">
        <v>444.078</v>
      </c>
      <c r="G95" s="818" t="n">
        <v>419.388</v>
      </c>
      <c r="H95" s="818" t="n">
        <v>426.378</v>
      </c>
      <c r="I95" s="818" t="n">
        <v>438.222</v>
      </c>
      <c r="J95" s="818" t="n">
        <v>478.21</v>
      </c>
      <c r="K95" s="813"/>
      <c r="L95" s="813"/>
    </row>
    <row r="96" customFormat="false" ht="12.75" hidden="false" customHeight="true" outlineLevel="0" collapsed="false">
      <c r="B96" s="817" t="s">
        <v>97</v>
      </c>
      <c r="C96" s="818" t="n">
        <v>461.064</v>
      </c>
      <c r="D96" s="818" t="n">
        <v>473.981</v>
      </c>
      <c r="E96" s="818" t="n">
        <v>459.842</v>
      </c>
      <c r="F96" s="818" t="n">
        <v>477.943</v>
      </c>
      <c r="G96" s="818" t="n">
        <v>485.346</v>
      </c>
      <c r="H96" s="818" t="n">
        <v>483.631</v>
      </c>
      <c r="I96" s="818" t="n">
        <v>506.343</v>
      </c>
      <c r="J96" s="818" t="n">
        <v>500.176</v>
      </c>
      <c r="K96" s="813"/>
      <c r="L96" s="813"/>
    </row>
    <row r="97" customFormat="false" ht="12.75" hidden="false" customHeight="true" outlineLevel="0" collapsed="false">
      <c r="B97" s="819" t="s">
        <v>99</v>
      </c>
      <c r="C97" s="820" t="n">
        <v>363.946</v>
      </c>
      <c r="D97" s="820" t="n">
        <v>361.715</v>
      </c>
      <c r="E97" s="820" t="n">
        <v>363.789</v>
      </c>
      <c r="F97" s="820" t="n">
        <v>358.113</v>
      </c>
      <c r="G97" s="820" t="n">
        <v>347.189</v>
      </c>
      <c r="H97" s="820" t="n">
        <v>338.19</v>
      </c>
      <c r="I97" s="820" t="n">
        <v>342.153</v>
      </c>
      <c r="J97" s="820" t="n">
        <v>345.425</v>
      </c>
      <c r="K97" s="813"/>
      <c r="L97" s="813"/>
    </row>
    <row r="98" customFormat="false" ht="12.75" hidden="false" customHeight="true" outlineLevel="0" collapsed="false">
      <c r="B98" s="817" t="s">
        <v>479</v>
      </c>
      <c r="C98" s="818" t="n">
        <v>619.8826</v>
      </c>
      <c r="D98" s="818" t="n">
        <v>620.9925</v>
      </c>
      <c r="E98" s="818" t="n">
        <v>631.5136</v>
      </c>
      <c r="F98" s="818" t="n">
        <v>631.8702</v>
      </c>
      <c r="G98" s="818" t="n">
        <v>631.6057</v>
      </c>
      <c r="H98" s="818" t="n">
        <v>605.8399</v>
      </c>
      <c r="I98" s="818" t="n">
        <v>621.3435</v>
      </c>
      <c r="J98" s="818" t="n">
        <v>597.1207</v>
      </c>
      <c r="K98" s="813"/>
      <c r="L98" s="813"/>
    </row>
    <row r="99" customFormat="false" ht="12.75" hidden="false" customHeight="true" outlineLevel="0" collapsed="false">
      <c r="B99" s="817" t="s">
        <v>480</v>
      </c>
      <c r="C99" s="818" t="n">
        <v>382.4699</v>
      </c>
      <c r="D99" s="818" t="n">
        <v>381.3999</v>
      </c>
      <c r="E99" s="818" t="n">
        <v>353.9564</v>
      </c>
      <c r="F99" s="818" t="n">
        <v>372.808</v>
      </c>
      <c r="G99" s="818" t="n">
        <v>216.229</v>
      </c>
      <c r="H99" s="818" t="n">
        <v>154.3404</v>
      </c>
      <c r="I99" s="818" t="n">
        <v>98.2004</v>
      </c>
      <c r="J99" s="818" t="n">
        <v>153.403</v>
      </c>
      <c r="K99" s="813"/>
      <c r="L99" s="813"/>
    </row>
    <row r="100" customFormat="false" ht="12.75" hidden="false" customHeight="true" outlineLevel="0" collapsed="false">
      <c r="B100" s="817" t="s">
        <v>481</v>
      </c>
      <c r="C100" s="818" t="n">
        <v>601.3333</v>
      </c>
      <c r="D100" s="818" t="n">
        <v>954.8182</v>
      </c>
      <c r="E100" s="818" t="n">
        <v>949.8413</v>
      </c>
      <c r="F100" s="818" t="n">
        <v>751.675</v>
      </c>
      <c r="G100" s="818" t="n">
        <v>740.037</v>
      </c>
      <c r="H100" s="818" t="n">
        <v>709.4393</v>
      </c>
      <c r="I100" s="818" t="n">
        <v>696.2126</v>
      </c>
      <c r="J100" s="818" t="n">
        <v>693.9091</v>
      </c>
      <c r="K100" s="813"/>
      <c r="L100" s="813"/>
    </row>
    <row r="101" customFormat="false" ht="12.75" hidden="false" customHeight="true" outlineLevel="0" collapsed="false">
      <c r="B101" s="817" t="s">
        <v>482</v>
      </c>
      <c r="C101" s="818" t="n">
        <v>1876.2798</v>
      </c>
      <c r="D101" s="818" t="n">
        <v>1317.9881</v>
      </c>
      <c r="E101" s="818" t="n">
        <v>1322.6425</v>
      </c>
      <c r="F101" s="818" t="n">
        <v>1319.832</v>
      </c>
      <c r="G101" s="818" t="n">
        <v>1738.9546</v>
      </c>
      <c r="H101" s="818" t="n">
        <v>1851.3522</v>
      </c>
      <c r="I101" s="818" t="n">
        <v>1851.4539</v>
      </c>
      <c r="J101" s="818" t="n">
        <v>1852.3047</v>
      </c>
      <c r="K101" s="813"/>
      <c r="L101" s="813"/>
    </row>
    <row r="102" customFormat="false" ht="12.75" hidden="false" customHeight="true" outlineLevel="0" collapsed="false">
      <c r="B102" s="817" t="s">
        <v>483</v>
      </c>
      <c r="C102" s="818" t="n">
        <v>10.0356</v>
      </c>
      <c r="D102" s="818" t="n">
        <v>16.1398</v>
      </c>
      <c r="E102" s="818" t="n">
        <v>26.9397</v>
      </c>
      <c r="F102" s="818" t="n">
        <v>31.0261</v>
      </c>
      <c r="G102" s="818" t="n">
        <v>27.7168</v>
      </c>
      <c r="H102" s="818" t="n">
        <v>40.4668</v>
      </c>
      <c r="I102" s="818" t="n">
        <v>82.6845</v>
      </c>
      <c r="J102" s="818" t="n">
        <v>300.6113</v>
      </c>
      <c r="K102" s="813"/>
      <c r="L102" s="813"/>
    </row>
    <row r="103" customFormat="false" ht="12.75" hidden="false" customHeight="true" outlineLevel="0" collapsed="false">
      <c r="B103" s="817" t="s">
        <v>484</v>
      </c>
      <c r="C103" s="818" t="n">
        <v>0</v>
      </c>
      <c r="D103" s="818" t="n">
        <v>0</v>
      </c>
      <c r="E103" s="818" t="n">
        <v>0</v>
      </c>
      <c r="F103" s="818" t="n">
        <v>81.8145</v>
      </c>
      <c r="G103" s="818" t="n">
        <v>97.2846</v>
      </c>
      <c r="H103" s="818" t="n">
        <v>102.9908</v>
      </c>
      <c r="I103" s="818" t="n">
        <v>102.3289</v>
      </c>
      <c r="J103" s="818" t="n">
        <v>101.6806</v>
      </c>
      <c r="K103" s="813"/>
      <c r="L103" s="813"/>
    </row>
    <row r="104" customFormat="false" ht="12.75" hidden="false" customHeight="true" outlineLevel="0" collapsed="false">
      <c r="B104" s="817" t="s">
        <v>485</v>
      </c>
      <c r="C104" s="818" t="n">
        <v>3.6451</v>
      </c>
      <c r="D104" s="818" t="n">
        <v>3.7236</v>
      </c>
      <c r="E104" s="818" t="n">
        <v>3.5984</v>
      </c>
      <c r="F104" s="818" t="n">
        <v>3.402</v>
      </c>
      <c r="G104" s="818" t="n">
        <v>3.1902</v>
      </c>
      <c r="H104" s="818" t="n">
        <v>2.9563</v>
      </c>
      <c r="I104" s="818" t="n">
        <v>2.8138</v>
      </c>
      <c r="J104" s="818" t="n">
        <v>2.6423</v>
      </c>
      <c r="K104" s="813"/>
      <c r="L104" s="813"/>
    </row>
    <row r="105" customFormat="false" ht="12.75" hidden="false" customHeight="true" outlineLevel="0" collapsed="false">
      <c r="B105" s="817" t="s">
        <v>486</v>
      </c>
      <c r="C105" s="818" t="n">
        <v>379.4569</v>
      </c>
      <c r="D105" s="818" t="n">
        <v>393.9408</v>
      </c>
      <c r="E105" s="818" t="n">
        <v>409.2423</v>
      </c>
      <c r="F105" s="818" t="n">
        <v>384.1679</v>
      </c>
      <c r="G105" s="818" t="n">
        <v>356.0869</v>
      </c>
      <c r="H105" s="818" t="n">
        <v>457.1939</v>
      </c>
      <c r="I105" s="818" t="n">
        <v>385.395</v>
      </c>
      <c r="J105" s="818" t="n">
        <v>367.7118</v>
      </c>
      <c r="K105" s="813"/>
      <c r="L105" s="813"/>
    </row>
    <row r="106" customFormat="false" ht="12.75" hidden="false" customHeight="true" outlineLevel="0" collapsed="false">
      <c r="B106" s="817" t="s">
        <v>487</v>
      </c>
      <c r="C106" s="818" t="n">
        <v>411.8251</v>
      </c>
      <c r="D106" s="818" t="n">
        <v>381.0078</v>
      </c>
      <c r="E106" s="818" t="n">
        <v>436.6883</v>
      </c>
      <c r="F106" s="818" t="n">
        <v>432.4818</v>
      </c>
      <c r="G106" s="818" t="n">
        <v>473.1555</v>
      </c>
      <c r="H106" s="818" t="n">
        <v>474.0264</v>
      </c>
      <c r="I106" s="818" t="n">
        <v>473.4301</v>
      </c>
      <c r="J106" s="818" t="n">
        <v>450.4148</v>
      </c>
      <c r="K106" s="813"/>
      <c r="L106" s="813"/>
    </row>
    <row r="107" customFormat="false" ht="12.75" hidden="false" customHeight="true" outlineLevel="0" collapsed="false">
      <c r="B107" s="817" t="s">
        <v>488</v>
      </c>
      <c r="C107" s="818" t="n">
        <v>713.381</v>
      </c>
      <c r="D107" s="818" t="n">
        <v>749.0901</v>
      </c>
      <c r="E107" s="818" t="n">
        <v>658.6757</v>
      </c>
      <c r="F107" s="818" t="n">
        <v>693.6823</v>
      </c>
      <c r="G107" s="818" t="n">
        <v>722.159</v>
      </c>
      <c r="H107" s="818" t="n">
        <v>677.2083</v>
      </c>
      <c r="I107" s="818" t="n">
        <v>690.342</v>
      </c>
      <c r="J107" s="818" t="n">
        <v>665.8542</v>
      </c>
      <c r="K107" s="813"/>
      <c r="L107" s="813"/>
    </row>
    <row r="108" customFormat="false" ht="12.75" hidden="false" customHeight="true" outlineLevel="0" collapsed="false">
      <c r="B108" s="817" t="s">
        <v>489</v>
      </c>
      <c r="C108" s="818" t="n">
        <v>11.3793</v>
      </c>
      <c r="D108" s="818" t="n">
        <v>9.4677</v>
      </c>
      <c r="E108" s="818" t="n">
        <v>7.7666</v>
      </c>
      <c r="F108" s="818" t="n">
        <v>5.5318</v>
      </c>
      <c r="G108" s="818" t="n">
        <v>6.2525</v>
      </c>
      <c r="H108" s="818" t="n">
        <v>3.3483</v>
      </c>
      <c r="I108" s="818" t="n">
        <v>2.914</v>
      </c>
      <c r="J108" s="818" t="n">
        <v>36.265</v>
      </c>
      <c r="K108" s="813"/>
      <c r="L108" s="813"/>
    </row>
    <row r="109" customFormat="false" ht="12.75" hidden="false" customHeight="true" outlineLevel="0" collapsed="false">
      <c r="B109" s="817" t="s">
        <v>490</v>
      </c>
      <c r="C109" s="818" t="n">
        <v>325.5255</v>
      </c>
      <c r="D109" s="818" t="n">
        <v>272.225</v>
      </c>
      <c r="E109" s="818" t="n">
        <v>281.7934</v>
      </c>
      <c r="F109" s="818" t="n">
        <v>305.9481</v>
      </c>
      <c r="G109" s="818" t="n">
        <v>329.0651</v>
      </c>
      <c r="H109" s="818" t="n">
        <v>389.5696</v>
      </c>
      <c r="I109" s="818" t="n">
        <v>365.2927</v>
      </c>
      <c r="J109" s="818" t="n">
        <v>445.8129</v>
      </c>
      <c r="K109" s="813"/>
      <c r="L109" s="813"/>
    </row>
    <row r="110" customFormat="false" ht="12.75" hidden="false" customHeight="true" outlineLevel="0" collapsed="false">
      <c r="B110" s="817" t="s">
        <v>491</v>
      </c>
      <c r="C110" s="818" t="n">
        <v>68.1033</v>
      </c>
      <c r="D110" s="818" t="n">
        <v>114.547</v>
      </c>
      <c r="E110" s="818" t="n">
        <v>255.3183</v>
      </c>
      <c r="F110" s="818" t="n">
        <v>276.9188</v>
      </c>
      <c r="G110" s="818" t="n">
        <v>83.5203</v>
      </c>
      <c r="H110" s="818" t="n">
        <v>146.7859</v>
      </c>
      <c r="I110" s="818" t="n">
        <v>275.6985</v>
      </c>
      <c r="J110" s="818" t="n">
        <v>359.6336</v>
      </c>
      <c r="K110" s="813"/>
      <c r="L110" s="813"/>
    </row>
    <row r="111" customFormat="false" ht="12.75" hidden="false" customHeight="true" outlineLevel="0" collapsed="false">
      <c r="B111" s="817" t="s">
        <v>492</v>
      </c>
      <c r="C111" s="818" t="n">
        <v>562.0558</v>
      </c>
      <c r="D111" s="818" t="n">
        <v>391.7699</v>
      </c>
      <c r="E111" s="818" t="n">
        <v>264.9649</v>
      </c>
      <c r="F111" s="818" t="n">
        <v>195.9202</v>
      </c>
      <c r="G111" s="818" t="n">
        <v>274.3595</v>
      </c>
      <c r="H111" s="818" t="n">
        <v>300.935</v>
      </c>
      <c r="I111" s="818" t="n">
        <v>312.0938</v>
      </c>
      <c r="J111" s="818" t="n">
        <v>304.657</v>
      </c>
      <c r="K111" s="813"/>
      <c r="L111" s="813"/>
    </row>
    <row r="112" customFormat="false" ht="12.75" hidden="false" customHeight="true" outlineLevel="0" collapsed="false">
      <c r="B112" s="817" t="s">
        <v>493</v>
      </c>
      <c r="C112" s="818" t="n">
        <v>1022.3558</v>
      </c>
      <c r="D112" s="818" t="n">
        <v>996.4422</v>
      </c>
      <c r="E112" s="818" t="n">
        <v>970.5141</v>
      </c>
      <c r="F112" s="818" t="n">
        <v>978.2802</v>
      </c>
      <c r="G112" s="818" t="n">
        <v>888.4029</v>
      </c>
      <c r="H112" s="818" t="n">
        <v>906.5093</v>
      </c>
      <c r="I112" s="818" t="n">
        <v>878.8286</v>
      </c>
      <c r="J112" s="818" t="n">
        <v>845.7214</v>
      </c>
      <c r="K112" s="813"/>
      <c r="L112" s="813"/>
    </row>
    <row r="113" customFormat="false" ht="12.75" hidden="false" customHeight="true" outlineLevel="0" collapsed="false">
      <c r="B113" s="817" t="s">
        <v>494</v>
      </c>
      <c r="C113" s="818" t="n">
        <v>769.8989</v>
      </c>
      <c r="D113" s="818" t="n">
        <v>763.902</v>
      </c>
      <c r="E113" s="818" t="n">
        <v>765.5835</v>
      </c>
      <c r="F113" s="818" t="n">
        <v>736.906</v>
      </c>
      <c r="G113" s="818" t="n">
        <v>756.2833</v>
      </c>
      <c r="H113" s="818" t="n">
        <v>727.7806</v>
      </c>
      <c r="I113" s="818" t="n">
        <v>712.8167</v>
      </c>
      <c r="J113" s="818" t="n">
        <v>712.4136</v>
      </c>
      <c r="K113" s="813"/>
      <c r="L113" s="813"/>
    </row>
    <row r="114" customFormat="false" ht="12.75" hidden="false" customHeight="true" outlineLevel="0" collapsed="false">
      <c r="B114" s="817" t="s">
        <v>495</v>
      </c>
      <c r="C114" s="818" t="n">
        <v>4.7449</v>
      </c>
      <c r="D114" s="818" t="n">
        <v>3.9261</v>
      </c>
      <c r="E114" s="818" t="n">
        <v>3.1108</v>
      </c>
      <c r="F114" s="818" t="n">
        <v>3.0804</v>
      </c>
      <c r="G114" s="818" t="n">
        <v>3.1735</v>
      </c>
      <c r="H114" s="818" t="n">
        <v>1.3377</v>
      </c>
      <c r="I114" s="818" t="n">
        <v>1.0178</v>
      </c>
      <c r="J114" s="818" t="n">
        <v>0.5536</v>
      </c>
      <c r="K114" s="813"/>
      <c r="L114" s="813"/>
    </row>
    <row r="115" customFormat="false" ht="12.75" hidden="false" customHeight="true" outlineLevel="0" collapsed="false">
      <c r="B115" s="817" t="s">
        <v>496</v>
      </c>
      <c r="C115" s="818" t="n">
        <v>4.763</v>
      </c>
      <c r="D115" s="818" t="n">
        <v>6.0366</v>
      </c>
      <c r="E115" s="818" t="n">
        <v>0</v>
      </c>
      <c r="F115" s="818" t="n">
        <v>12.866</v>
      </c>
      <c r="G115" s="818" t="n">
        <v>1.3249</v>
      </c>
      <c r="H115" s="818" t="n">
        <v>28.6473</v>
      </c>
      <c r="I115" s="818" t="n">
        <v>94.7679</v>
      </c>
      <c r="J115" s="818" t="n">
        <v>99.5567</v>
      </c>
      <c r="K115" s="813"/>
      <c r="L115" s="813"/>
    </row>
    <row r="116" customFormat="false" ht="12.75" hidden="false" customHeight="true" outlineLevel="0" collapsed="false">
      <c r="B116" s="817" t="s">
        <v>497</v>
      </c>
      <c r="C116" s="818" t="n">
        <v>406.5908</v>
      </c>
      <c r="D116" s="818" t="n">
        <v>340.192</v>
      </c>
      <c r="E116" s="818" t="n">
        <v>354.1939</v>
      </c>
      <c r="F116" s="818" t="n">
        <v>340.3783</v>
      </c>
      <c r="G116" s="818" t="n">
        <v>399.5282</v>
      </c>
      <c r="H116" s="818" t="n">
        <v>383.394</v>
      </c>
      <c r="I116" s="818" t="n">
        <v>386.1378</v>
      </c>
      <c r="J116" s="818" t="n">
        <v>413.4637</v>
      </c>
      <c r="K116" s="813"/>
      <c r="L116" s="813"/>
    </row>
    <row r="117" customFormat="false" ht="12.75" hidden="false" customHeight="true" outlineLevel="0" collapsed="false">
      <c r="B117" s="817" t="s">
        <v>498</v>
      </c>
      <c r="C117" s="818" t="n">
        <v>781.8546</v>
      </c>
      <c r="D117" s="818" t="n">
        <v>799.1528</v>
      </c>
      <c r="E117" s="818" t="n">
        <v>645.2999</v>
      </c>
      <c r="F117" s="818" t="n">
        <v>520.3122</v>
      </c>
      <c r="G117" s="818" t="n">
        <v>555.1314</v>
      </c>
      <c r="H117" s="818" t="n">
        <v>634.202</v>
      </c>
      <c r="I117" s="818" t="n">
        <v>725.8949</v>
      </c>
      <c r="J117" s="818" t="n">
        <v>713.4513</v>
      </c>
      <c r="K117" s="813"/>
      <c r="L117" s="813"/>
    </row>
    <row r="118" customFormat="false" ht="12.75" hidden="false" customHeight="true" outlineLevel="0" collapsed="false">
      <c r="B118" s="817" t="s">
        <v>499</v>
      </c>
      <c r="C118" s="818" t="n">
        <v>893.0285</v>
      </c>
      <c r="D118" s="818" t="n">
        <v>828.953</v>
      </c>
      <c r="E118" s="818" t="n">
        <v>819.4558</v>
      </c>
      <c r="F118" s="818" t="n">
        <v>849.0898</v>
      </c>
      <c r="G118" s="818" t="n">
        <v>871.1764</v>
      </c>
      <c r="H118" s="818" t="n">
        <v>851.7412</v>
      </c>
      <c r="I118" s="818" t="n">
        <v>831.7688</v>
      </c>
      <c r="J118" s="818" t="n">
        <v>844.5391</v>
      </c>
      <c r="K118" s="813"/>
      <c r="L118" s="813"/>
    </row>
    <row r="119" customFormat="false" ht="12.75" hidden="false" customHeight="true" outlineLevel="0" collapsed="false">
      <c r="B119" s="817" t="s">
        <v>500</v>
      </c>
      <c r="C119" s="818" t="n">
        <v>508.2012</v>
      </c>
      <c r="D119" s="818" t="n">
        <v>480.8447</v>
      </c>
      <c r="E119" s="818" t="n">
        <v>591.8577</v>
      </c>
      <c r="F119" s="818" t="n">
        <v>662.2123</v>
      </c>
      <c r="G119" s="818" t="n">
        <v>690.1941</v>
      </c>
      <c r="H119" s="818" t="n">
        <v>508.8183</v>
      </c>
      <c r="I119" s="818" t="n">
        <v>511.5978</v>
      </c>
      <c r="J119" s="818" t="n">
        <v>516.2314</v>
      </c>
      <c r="K119" s="813"/>
      <c r="L119" s="813"/>
    </row>
    <row r="120" customFormat="false" ht="12.75" hidden="false" customHeight="true" outlineLevel="0" collapsed="false">
      <c r="B120" s="817" t="s">
        <v>501</v>
      </c>
      <c r="C120" s="818" t="n">
        <v>192.4903</v>
      </c>
      <c r="D120" s="818" t="n">
        <v>69.9357</v>
      </c>
      <c r="E120" s="818" t="n">
        <v>56.621</v>
      </c>
      <c r="F120" s="818" t="n">
        <v>50.8834</v>
      </c>
      <c r="G120" s="818" t="n">
        <v>121.0577</v>
      </c>
      <c r="H120" s="818" t="n">
        <v>361.4257</v>
      </c>
      <c r="I120" s="818" t="n">
        <v>431.3644</v>
      </c>
      <c r="J120" s="818" t="n">
        <v>247.6026</v>
      </c>
      <c r="K120" s="813"/>
      <c r="L120" s="813"/>
    </row>
    <row r="121" customFormat="false" ht="12.75" hidden="false" customHeight="true" outlineLevel="0" collapsed="false">
      <c r="B121" s="817" t="s">
        <v>502</v>
      </c>
      <c r="C121" s="818" t="n">
        <v>561.1943</v>
      </c>
      <c r="D121" s="818" t="n">
        <v>1493.2033</v>
      </c>
      <c r="E121" s="818" t="n">
        <v>333.3882</v>
      </c>
      <c r="F121" s="818" t="n">
        <v>216.1761</v>
      </c>
      <c r="G121" s="818" t="n">
        <v>442.3656</v>
      </c>
      <c r="H121" s="818" t="n">
        <v>352.0053</v>
      </c>
      <c r="I121" s="818" t="n">
        <v>458.6697</v>
      </c>
      <c r="J121" s="818" t="n">
        <v>403.8673</v>
      </c>
      <c r="K121" s="813"/>
      <c r="L121" s="813"/>
    </row>
    <row r="122" customFormat="false" ht="12.75" hidden="false" customHeight="true" outlineLevel="0" collapsed="false">
      <c r="B122" s="817" t="s">
        <v>503</v>
      </c>
      <c r="C122" s="818" t="n">
        <v>574.219</v>
      </c>
      <c r="D122" s="818" t="n">
        <v>584.4183</v>
      </c>
      <c r="E122" s="818" t="n">
        <v>563.942</v>
      </c>
      <c r="F122" s="818" t="n">
        <v>554.2789</v>
      </c>
      <c r="G122" s="818" t="n">
        <v>531.9145</v>
      </c>
      <c r="H122" s="818" t="n">
        <v>476.3189</v>
      </c>
      <c r="I122" s="818" t="n">
        <v>545.8586</v>
      </c>
      <c r="J122" s="818" t="n">
        <v>556.642</v>
      </c>
      <c r="K122" s="813"/>
      <c r="L122" s="813"/>
    </row>
    <row r="123" customFormat="false" ht="12.75" hidden="false" customHeight="true" outlineLevel="0" collapsed="false">
      <c r="B123" s="817" t="s">
        <v>504</v>
      </c>
      <c r="C123" s="818" t="n">
        <v>6.9578</v>
      </c>
      <c r="D123" s="818" t="n">
        <v>6.8308</v>
      </c>
      <c r="E123" s="818" t="n">
        <v>6.6557</v>
      </c>
      <c r="F123" s="818" t="n">
        <v>6.8063</v>
      </c>
      <c r="G123" s="818" t="n">
        <v>6.9122</v>
      </c>
      <c r="H123" s="818" t="n">
        <v>6.8391</v>
      </c>
      <c r="I123" s="818" t="n">
        <v>6.7574</v>
      </c>
      <c r="J123" s="818" t="n">
        <v>6.6688</v>
      </c>
      <c r="K123" s="813"/>
      <c r="L123" s="813"/>
    </row>
    <row r="124" customFormat="false" ht="12.75" hidden="false" customHeight="true" outlineLevel="0" collapsed="false">
      <c r="B124" s="817" t="s">
        <v>505</v>
      </c>
      <c r="C124" s="818" t="n">
        <v>739.766</v>
      </c>
      <c r="D124" s="818" t="n">
        <v>848.2746</v>
      </c>
      <c r="E124" s="818" t="n">
        <v>716.9936</v>
      </c>
      <c r="F124" s="818" t="n">
        <v>515.3283</v>
      </c>
      <c r="G124" s="818" t="n">
        <v>571.8589</v>
      </c>
      <c r="H124" s="818" t="n">
        <v>572.3237</v>
      </c>
      <c r="I124" s="818" t="n">
        <v>572.7689</v>
      </c>
      <c r="J124" s="818" t="n">
        <v>573.1499</v>
      </c>
      <c r="K124" s="813"/>
      <c r="L124" s="813"/>
    </row>
    <row r="125" customFormat="false" ht="12.75" hidden="false" customHeight="true" outlineLevel="0" collapsed="false">
      <c r="B125" s="817" t="s">
        <v>506</v>
      </c>
      <c r="C125" s="818" t="n">
        <v>479.9543</v>
      </c>
      <c r="D125" s="818" t="n">
        <v>585.8949</v>
      </c>
      <c r="E125" s="818" t="n">
        <v>593.8783</v>
      </c>
      <c r="F125" s="818" t="n">
        <v>598.353</v>
      </c>
      <c r="G125" s="818" t="n">
        <v>591.895</v>
      </c>
      <c r="H125" s="818" t="n">
        <v>593.6098</v>
      </c>
      <c r="I125" s="818" t="n">
        <v>646.2993</v>
      </c>
      <c r="J125" s="818" t="n">
        <v>646.3537</v>
      </c>
      <c r="K125" s="813"/>
      <c r="L125" s="813"/>
    </row>
    <row r="126" customFormat="false" ht="12.75" hidden="false" customHeight="true" outlineLevel="0" collapsed="false">
      <c r="B126" s="819" t="s">
        <v>507</v>
      </c>
      <c r="C126" s="820" t="n">
        <v>664.9889</v>
      </c>
      <c r="D126" s="820" t="n">
        <v>621.5389</v>
      </c>
      <c r="E126" s="820" t="n">
        <v>623.8758</v>
      </c>
      <c r="F126" s="820" t="n">
        <v>637.3793</v>
      </c>
      <c r="G126" s="820" t="n">
        <v>650.7303</v>
      </c>
      <c r="H126" s="820" t="n">
        <v>635.6672</v>
      </c>
      <c r="I126" s="820" t="n">
        <v>628.0933</v>
      </c>
      <c r="J126" s="820" t="n">
        <v>627.4123</v>
      </c>
      <c r="K126" s="813"/>
      <c r="L126" s="813"/>
    </row>
    <row r="127" customFormat="false" ht="12.75" hidden="false" customHeight="true" outlineLevel="0" collapsed="false">
      <c r="B127" s="817" t="s">
        <v>508</v>
      </c>
      <c r="C127" s="818" t="n">
        <v>867.8482</v>
      </c>
      <c r="D127" s="818" t="n">
        <v>839.9183</v>
      </c>
      <c r="E127" s="818" t="n">
        <v>835.0802</v>
      </c>
      <c r="F127" s="818" t="n">
        <v>883.0508</v>
      </c>
      <c r="G127" s="818" t="n">
        <v>881.3498</v>
      </c>
      <c r="H127" s="818" t="n">
        <v>873.1374</v>
      </c>
      <c r="I127" s="818" t="n">
        <v>831.3812</v>
      </c>
      <c r="J127" s="818" t="n">
        <v>846.5813</v>
      </c>
      <c r="K127" s="813"/>
      <c r="L127" s="813"/>
    </row>
    <row r="128" customFormat="false" ht="12.75" hidden="false" customHeight="true" outlineLevel="0" collapsed="false">
      <c r="B128" s="817" t="s">
        <v>509</v>
      </c>
      <c r="C128" s="818" t="n">
        <v>568.412</v>
      </c>
      <c r="D128" s="818" t="n">
        <v>577.6161</v>
      </c>
      <c r="E128" s="818" t="n">
        <v>559.711</v>
      </c>
      <c r="F128" s="818" t="n">
        <v>533.6079</v>
      </c>
      <c r="G128" s="818" t="n">
        <v>532.4447</v>
      </c>
      <c r="H128" s="818" t="n">
        <v>528.1749</v>
      </c>
      <c r="I128" s="818" t="n">
        <v>544.8357</v>
      </c>
      <c r="J128" s="818" t="n">
        <v>535.6045</v>
      </c>
      <c r="K128" s="813"/>
      <c r="L128" s="813"/>
    </row>
    <row r="129" customFormat="false" ht="12.75" hidden="false" customHeight="true" outlineLevel="0" collapsed="false">
      <c r="B129" s="817" t="s">
        <v>510</v>
      </c>
      <c r="C129" s="818" t="n">
        <v>731.1342</v>
      </c>
      <c r="D129" s="818" t="n">
        <v>812.9179</v>
      </c>
      <c r="E129" s="818" t="n">
        <v>751.2158</v>
      </c>
      <c r="F129" s="818" t="n">
        <v>787.0133</v>
      </c>
      <c r="G129" s="818" t="n">
        <v>811.1876</v>
      </c>
      <c r="H129" s="818" t="n">
        <v>810.9007</v>
      </c>
      <c r="I129" s="818" t="n">
        <v>811.1058</v>
      </c>
      <c r="J129" s="818" t="n">
        <v>811.2779</v>
      </c>
      <c r="K129" s="813"/>
      <c r="L129" s="813"/>
    </row>
    <row r="130" customFormat="false" ht="12.75" hidden="false" customHeight="true" outlineLevel="0" collapsed="false">
      <c r="B130" s="817" t="s">
        <v>511</v>
      </c>
      <c r="C130" s="818" t="n">
        <v>766.3744</v>
      </c>
      <c r="D130" s="818" t="n">
        <v>770.8305</v>
      </c>
      <c r="E130" s="818" t="n">
        <v>820.3048</v>
      </c>
      <c r="F130" s="818" t="n">
        <v>817.7361</v>
      </c>
      <c r="G130" s="818" t="n">
        <v>801.2306</v>
      </c>
      <c r="H130" s="818" t="n">
        <v>796.6307</v>
      </c>
      <c r="I130" s="818" t="n">
        <v>777.0449</v>
      </c>
      <c r="J130" s="818" t="n">
        <v>763.7873</v>
      </c>
      <c r="K130" s="813"/>
      <c r="L130" s="813"/>
    </row>
    <row r="131" customFormat="false" ht="12.75" hidden="false" customHeight="true" outlineLevel="0" collapsed="false">
      <c r="B131" s="817" t="s">
        <v>512</v>
      </c>
      <c r="C131" s="818" t="n">
        <v>708.4217</v>
      </c>
      <c r="D131" s="818" t="n">
        <v>701.8365</v>
      </c>
      <c r="E131" s="818" t="n">
        <v>740.2209</v>
      </c>
      <c r="F131" s="818" t="n">
        <v>679.6541</v>
      </c>
      <c r="G131" s="818" t="n">
        <v>682.1179</v>
      </c>
      <c r="H131" s="818" t="n">
        <v>630.6121</v>
      </c>
      <c r="I131" s="818" t="n">
        <v>601.5616</v>
      </c>
      <c r="J131" s="818" t="n">
        <v>587.572</v>
      </c>
      <c r="K131" s="813"/>
      <c r="L131" s="813"/>
    </row>
    <row r="132" customFormat="false" ht="12.75" hidden="false" customHeight="true" outlineLevel="0" collapsed="false">
      <c r="B132" s="817" t="s">
        <v>513</v>
      </c>
      <c r="C132" s="818" t="n">
        <v>689.0093</v>
      </c>
      <c r="D132" s="818" t="n">
        <v>670.2995</v>
      </c>
      <c r="E132" s="818" t="n">
        <v>624.2148</v>
      </c>
      <c r="F132" s="818" t="n">
        <v>663.2918</v>
      </c>
      <c r="G132" s="818" t="n">
        <v>753.5054</v>
      </c>
      <c r="H132" s="818" t="n">
        <v>807.5562</v>
      </c>
      <c r="I132" s="818" t="n">
        <v>642.9168</v>
      </c>
      <c r="J132" s="818" t="n">
        <v>644.8831</v>
      </c>
      <c r="K132" s="813"/>
      <c r="L132" s="813"/>
    </row>
    <row r="133" customFormat="false" ht="12.75" hidden="false" customHeight="true" outlineLevel="0" collapsed="false">
      <c r="B133" s="817" t="s">
        <v>514</v>
      </c>
      <c r="C133" s="818" t="n">
        <v>733.2778</v>
      </c>
      <c r="D133" s="818" t="n">
        <v>751.1499</v>
      </c>
      <c r="E133" s="818" t="n">
        <v>721.5798</v>
      </c>
      <c r="F133" s="818" t="n">
        <v>708.5811</v>
      </c>
      <c r="G133" s="818" t="n">
        <v>564.5362</v>
      </c>
      <c r="H133" s="818" t="n">
        <v>667.4061</v>
      </c>
      <c r="I133" s="818" t="n">
        <v>694.6497</v>
      </c>
      <c r="J133" s="818" t="n">
        <v>638.3895</v>
      </c>
      <c r="K133" s="813"/>
      <c r="L133" s="813"/>
    </row>
    <row r="134" customFormat="false" ht="12.75" hidden="false" customHeight="true" outlineLevel="0" collapsed="false">
      <c r="B134" s="817" t="s">
        <v>515</v>
      </c>
      <c r="C134" s="818" t="n">
        <v>795.6358</v>
      </c>
      <c r="D134" s="818" t="n">
        <v>816.7283</v>
      </c>
      <c r="E134" s="818" t="n">
        <v>829.3552</v>
      </c>
      <c r="F134" s="818" t="n">
        <v>853.3625</v>
      </c>
      <c r="G134" s="818" t="n">
        <v>885.115</v>
      </c>
      <c r="H134" s="818" t="n">
        <v>861.6771</v>
      </c>
      <c r="I134" s="818" t="n">
        <v>870.3695</v>
      </c>
      <c r="J134" s="818" t="n">
        <v>861.1091</v>
      </c>
      <c r="K134" s="813"/>
      <c r="L134" s="813"/>
    </row>
    <row r="135" customFormat="false" ht="12.75" hidden="false" customHeight="true" outlineLevel="0" collapsed="false">
      <c r="B135" s="817" t="s">
        <v>516</v>
      </c>
      <c r="C135" s="818" t="n">
        <v>770.9436</v>
      </c>
      <c r="D135" s="818" t="n">
        <v>781.2838</v>
      </c>
      <c r="E135" s="818" t="n">
        <v>781.7194</v>
      </c>
      <c r="F135" s="818" t="n">
        <v>779.2543</v>
      </c>
      <c r="G135" s="818" t="n">
        <v>648.8941</v>
      </c>
      <c r="H135" s="818" t="n">
        <v>617.9696</v>
      </c>
      <c r="I135" s="818" t="n">
        <v>625.7141</v>
      </c>
      <c r="J135" s="818" t="n">
        <v>623.1503</v>
      </c>
      <c r="K135" s="813"/>
      <c r="L135" s="813"/>
    </row>
    <row r="136" customFormat="false" ht="12.75" hidden="false" customHeight="true" outlineLevel="0" collapsed="false">
      <c r="B136" s="817" t="s">
        <v>517</v>
      </c>
      <c r="C136" s="818" t="n">
        <v>809.691</v>
      </c>
      <c r="D136" s="818" t="n">
        <v>778.1007</v>
      </c>
      <c r="E136" s="818" t="n">
        <v>751.1593</v>
      </c>
      <c r="F136" s="818" t="n">
        <v>739.3915</v>
      </c>
      <c r="G136" s="818" t="n">
        <v>761.6009</v>
      </c>
      <c r="H136" s="818" t="n">
        <v>752.4292</v>
      </c>
      <c r="I136" s="818" t="n">
        <v>755.3734</v>
      </c>
      <c r="J136" s="818" t="n">
        <v>736.2064</v>
      </c>
      <c r="K136" s="813"/>
      <c r="L136" s="813"/>
    </row>
    <row r="137" customFormat="false" ht="12.75" hidden="false" customHeight="true" outlineLevel="0" collapsed="false">
      <c r="B137" s="817" t="s">
        <v>518</v>
      </c>
      <c r="C137" s="818" t="n">
        <v>566.5752</v>
      </c>
      <c r="D137" s="818" t="n">
        <v>558.5878</v>
      </c>
      <c r="E137" s="818" t="n">
        <v>553.6515</v>
      </c>
      <c r="F137" s="818" t="n">
        <v>562.5102</v>
      </c>
      <c r="G137" s="818" t="n">
        <v>556.4203</v>
      </c>
      <c r="H137" s="818" t="n">
        <v>587.899</v>
      </c>
      <c r="I137" s="818" t="n">
        <v>605.9321</v>
      </c>
      <c r="J137" s="818" t="n">
        <v>605.5532</v>
      </c>
      <c r="K137" s="813"/>
      <c r="L137" s="813"/>
    </row>
    <row r="138" customFormat="false" ht="12.75" hidden="false" customHeight="true" outlineLevel="0" collapsed="false">
      <c r="B138" s="817" t="s">
        <v>519</v>
      </c>
      <c r="C138" s="818" t="n">
        <v>728.4334</v>
      </c>
      <c r="D138" s="818" t="n">
        <v>746.3885</v>
      </c>
      <c r="E138" s="818" t="n">
        <v>764.2596</v>
      </c>
      <c r="F138" s="818" t="n">
        <v>804.9414</v>
      </c>
      <c r="G138" s="818" t="n">
        <v>913.2203</v>
      </c>
      <c r="H138" s="818" t="n">
        <v>843.5464</v>
      </c>
      <c r="I138" s="818" t="n">
        <v>819.9856</v>
      </c>
      <c r="J138" s="818" t="n">
        <v>831.133</v>
      </c>
      <c r="K138" s="813"/>
      <c r="L138" s="813"/>
    </row>
    <row r="139" customFormat="false" ht="12.75" hidden="false" customHeight="true" outlineLevel="0" collapsed="false">
      <c r="B139" s="817" t="s">
        <v>520</v>
      </c>
      <c r="C139" s="818" t="n">
        <v>929.6299</v>
      </c>
      <c r="D139" s="818" t="n">
        <v>930.0977</v>
      </c>
      <c r="E139" s="818" t="n">
        <v>918.9146</v>
      </c>
      <c r="F139" s="818" t="n">
        <v>884.1907</v>
      </c>
      <c r="G139" s="818" t="n">
        <v>874.403</v>
      </c>
      <c r="H139" s="818" t="n">
        <v>840.5715</v>
      </c>
      <c r="I139" s="818" t="n">
        <v>781.4041</v>
      </c>
      <c r="J139" s="818" t="n">
        <v>678.9194</v>
      </c>
      <c r="K139" s="813"/>
      <c r="L139" s="813"/>
    </row>
    <row r="140" customFormat="false" ht="12.75" hidden="false" customHeight="true" outlineLevel="0" collapsed="false">
      <c r="B140" s="819" t="s">
        <v>521</v>
      </c>
      <c r="C140" s="820" t="n">
        <v>706.013</v>
      </c>
      <c r="D140" s="820" t="n">
        <v>705.3572</v>
      </c>
      <c r="E140" s="820" t="n">
        <v>691.2205</v>
      </c>
      <c r="F140" s="820" t="n">
        <v>687.3524</v>
      </c>
      <c r="G140" s="820" t="n">
        <v>702.3044</v>
      </c>
      <c r="H140" s="820" t="n">
        <v>696.5053</v>
      </c>
      <c r="I140" s="820" t="n">
        <v>686.5756</v>
      </c>
      <c r="J140" s="820" t="n">
        <v>678.4032</v>
      </c>
      <c r="K140" s="813"/>
      <c r="L140" s="813"/>
    </row>
    <row r="141" customFormat="false" ht="12.75" hidden="false" customHeight="true" outlineLevel="0" collapsed="false">
      <c r="B141" s="817" t="s">
        <v>522</v>
      </c>
      <c r="C141" s="818" t="n">
        <v>48.642</v>
      </c>
      <c r="D141" s="818" t="n">
        <v>60.3048</v>
      </c>
      <c r="E141" s="818" t="n">
        <v>58.0777</v>
      </c>
      <c r="F141" s="818" t="n">
        <v>30.4432</v>
      </c>
      <c r="G141" s="818" t="n">
        <v>32.0289</v>
      </c>
      <c r="H141" s="818" t="n">
        <v>34.4451</v>
      </c>
      <c r="I141" s="818" t="n">
        <v>32.4402</v>
      </c>
      <c r="J141" s="818" t="n">
        <v>42.5599</v>
      </c>
      <c r="K141" s="813"/>
      <c r="L141" s="813"/>
    </row>
    <row r="142" customFormat="false" ht="12.75" hidden="false" customHeight="true" outlineLevel="0" collapsed="false">
      <c r="B142" s="817" t="s">
        <v>523</v>
      </c>
      <c r="C142" s="818" t="n">
        <v>797.1711</v>
      </c>
      <c r="D142" s="818" t="n">
        <v>766.7476</v>
      </c>
      <c r="E142" s="818" t="n">
        <v>825.3217</v>
      </c>
      <c r="F142" s="818" t="n">
        <v>848.687</v>
      </c>
      <c r="G142" s="818" t="n">
        <v>740.4256</v>
      </c>
      <c r="H142" s="818" t="n">
        <v>751.9659</v>
      </c>
      <c r="I142" s="818" t="n">
        <v>801.1312</v>
      </c>
      <c r="J142" s="818" t="n">
        <v>931.5664</v>
      </c>
      <c r="K142" s="813"/>
      <c r="L142" s="813"/>
    </row>
    <row r="143" customFormat="false" ht="12.75" hidden="false" customHeight="true" outlineLevel="0" collapsed="false">
      <c r="B143" s="817" t="s">
        <v>70</v>
      </c>
      <c r="C143" s="818" t="n">
        <v>430.6759</v>
      </c>
      <c r="D143" s="818" t="n">
        <v>464.5719</v>
      </c>
      <c r="E143" s="818" t="n">
        <v>432.8453</v>
      </c>
      <c r="F143" s="818" t="n">
        <v>470.2482</v>
      </c>
      <c r="G143" s="818" t="n">
        <v>470.465</v>
      </c>
      <c r="H143" s="818" t="n">
        <v>446.5706</v>
      </c>
      <c r="I143" s="818" t="n">
        <v>441.4652</v>
      </c>
      <c r="J143" s="818" t="n">
        <v>515.1684</v>
      </c>
      <c r="K143" s="813"/>
      <c r="L143" s="813"/>
    </row>
    <row r="144" customFormat="false" ht="12.75" hidden="false" customHeight="true" outlineLevel="0" collapsed="false">
      <c r="B144" s="817" t="s">
        <v>71</v>
      </c>
      <c r="C144" s="818" t="n">
        <v>303.265</v>
      </c>
      <c r="D144" s="818" t="n">
        <v>312.8552</v>
      </c>
      <c r="E144" s="818" t="n">
        <v>356.6689</v>
      </c>
      <c r="F144" s="818" t="n">
        <v>379.6708</v>
      </c>
      <c r="G144" s="818" t="n">
        <v>300.0055</v>
      </c>
      <c r="H144" s="818" t="n">
        <v>313.9809</v>
      </c>
      <c r="I144" s="818" t="n">
        <v>320.2343</v>
      </c>
      <c r="J144" s="818" t="n">
        <v>384.917</v>
      </c>
      <c r="K144" s="813"/>
      <c r="L144" s="813"/>
    </row>
    <row r="145" customFormat="false" ht="12.75" hidden="false" customHeight="true" outlineLevel="0" collapsed="false">
      <c r="B145" s="817" t="s">
        <v>524</v>
      </c>
      <c r="C145" s="818" t="n">
        <v>837.6335</v>
      </c>
      <c r="D145" s="818" t="n">
        <v>777.4295</v>
      </c>
      <c r="E145" s="818" t="n">
        <v>756.0465</v>
      </c>
      <c r="F145" s="818" t="n">
        <v>833.2966</v>
      </c>
      <c r="G145" s="818" t="n">
        <v>772.6093</v>
      </c>
      <c r="H145" s="818" t="n">
        <v>788.3724</v>
      </c>
      <c r="I145" s="818" t="n">
        <v>758.1172</v>
      </c>
      <c r="J145" s="818" t="n">
        <v>760.6354</v>
      </c>
      <c r="K145" s="813"/>
      <c r="L145" s="813"/>
    </row>
    <row r="146" customFormat="false" ht="12.75" hidden="false" customHeight="true" outlineLevel="0" collapsed="false">
      <c r="B146" s="817" t="s">
        <v>525</v>
      </c>
      <c r="C146" s="818" t="n">
        <v>759.808</v>
      </c>
      <c r="D146" s="818" t="n">
        <v>753.7778</v>
      </c>
      <c r="E146" s="818" t="n">
        <v>759.9845</v>
      </c>
      <c r="F146" s="818" t="n">
        <v>754.5075</v>
      </c>
      <c r="G146" s="818" t="n">
        <v>765.9265</v>
      </c>
      <c r="H146" s="818" t="n">
        <v>760.6552</v>
      </c>
      <c r="I146" s="818" t="n">
        <v>771.0132</v>
      </c>
      <c r="J146" s="818" t="n">
        <v>770.871</v>
      </c>
      <c r="K146" s="813"/>
      <c r="L146" s="813"/>
    </row>
    <row r="147" customFormat="false" ht="12.75" hidden="false" customHeight="true" outlineLevel="0" collapsed="false">
      <c r="B147" s="817" t="s">
        <v>526</v>
      </c>
      <c r="C147" s="818" t="n">
        <v>681.8961</v>
      </c>
      <c r="D147" s="818" t="n">
        <v>779.5266</v>
      </c>
      <c r="E147" s="818" t="n">
        <v>723.8507</v>
      </c>
      <c r="F147" s="818" t="n">
        <v>709.0458</v>
      </c>
      <c r="G147" s="818" t="n">
        <v>707.8373</v>
      </c>
      <c r="H147" s="818" t="n">
        <v>701.0674</v>
      </c>
      <c r="I147" s="818" t="n">
        <v>698.3825</v>
      </c>
      <c r="J147" s="818" t="n">
        <v>739.8509</v>
      </c>
      <c r="K147" s="813"/>
      <c r="L147" s="813"/>
    </row>
    <row r="148" customFormat="false" ht="12.75" hidden="false" customHeight="true" outlineLevel="0" collapsed="false">
      <c r="B148" s="817" t="s">
        <v>527</v>
      </c>
      <c r="C148" s="818" t="n">
        <v>819.0177</v>
      </c>
      <c r="D148" s="818" t="n">
        <v>928.4529</v>
      </c>
      <c r="E148" s="818" t="n">
        <v>849.1871</v>
      </c>
      <c r="F148" s="818" t="n">
        <v>840.2657</v>
      </c>
      <c r="G148" s="818" t="n">
        <v>872.4377</v>
      </c>
      <c r="H148" s="818" t="n">
        <v>916.6446</v>
      </c>
      <c r="I148" s="818" t="n">
        <v>878.1628</v>
      </c>
      <c r="J148" s="818" t="n">
        <v>923.4612</v>
      </c>
      <c r="K148" s="813"/>
      <c r="L148" s="813"/>
    </row>
    <row r="149" customFormat="false" ht="12.75" hidden="false" customHeight="true" outlineLevel="0" collapsed="false">
      <c r="B149" s="817" t="s">
        <v>89</v>
      </c>
      <c r="C149" s="818" t="n">
        <v>395.507</v>
      </c>
      <c r="D149" s="818" t="n">
        <v>412.0619</v>
      </c>
      <c r="E149" s="818" t="n">
        <v>412.1279</v>
      </c>
      <c r="F149" s="818" t="n">
        <v>450.9292</v>
      </c>
      <c r="G149" s="818" t="n">
        <v>418.0955</v>
      </c>
      <c r="H149" s="818" t="n">
        <v>400.2267</v>
      </c>
      <c r="I149" s="818" t="n">
        <v>428.605</v>
      </c>
      <c r="J149" s="818" t="n">
        <v>438.1191</v>
      </c>
      <c r="K149" s="813"/>
      <c r="L149" s="813"/>
    </row>
    <row r="150" customFormat="false" ht="12.75" hidden="false" customHeight="true" outlineLevel="0" collapsed="false">
      <c r="B150" s="817" t="s">
        <v>528</v>
      </c>
      <c r="C150" s="818" t="n">
        <v>806.6566</v>
      </c>
      <c r="D150" s="818" t="n">
        <v>764.0638</v>
      </c>
      <c r="E150" s="818" t="n">
        <v>794.9393</v>
      </c>
      <c r="F150" s="818" t="n">
        <v>825.1128</v>
      </c>
      <c r="G150" s="818" t="n">
        <v>780.5569</v>
      </c>
      <c r="H150" s="818" t="n">
        <v>595.8874</v>
      </c>
      <c r="I150" s="818" t="n">
        <v>641.9961</v>
      </c>
      <c r="J150" s="818" t="n">
        <v>643.5254</v>
      </c>
      <c r="K150" s="813"/>
      <c r="L150" s="813"/>
    </row>
    <row r="151" customFormat="false" ht="12.75" hidden="false" customHeight="true" outlineLevel="0" collapsed="false">
      <c r="B151" s="817" t="s">
        <v>92</v>
      </c>
      <c r="C151" s="818" t="n">
        <v>330.242</v>
      </c>
      <c r="D151" s="818" t="n">
        <v>339.8669</v>
      </c>
      <c r="E151" s="818" t="n">
        <v>373.7187</v>
      </c>
      <c r="F151" s="818" t="n">
        <v>367.7747</v>
      </c>
      <c r="G151" s="818" t="n">
        <v>341.1006</v>
      </c>
      <c r="H151" s="818" t="n">
        <v>344.7079</v>
      </c>
      <c r="I151" s="818" t="n">
        <v>354.5779</v>
      </c>
      <c r="J151" s="818" t="n">
        <v>372.452</v>
      </c>
      <c r="K151" s="813"/>
      <c r="L151" s="813"/>
    </row>
    <row r="152" customFormat="false" ht="12.75" hidden="false" customHeight="true" outlineLevel="0" collapsed="false">
      <c r="B152" s="817" t="s">
        <v>529</v>
      </c>
      <c r="C152" s="818" t="s">
        <v>197</v>
      </c>
      <c r="D152" s="818" t="s">
        <v>197</v>
      </c>
      <c r="E152" s="818" t="s">
        <v>197</v>
      </c>
      <c r="F152" s="818" t="s">
        <v>197</v>
      </c>
      <c r="G152" s="818" t="s">
        <v>197</v>
      </c>
      <c r="H152" s="818" t="s">
        <v>197</v>
      </c>
      <c r="I152" s="818" t="s">
        <v>197</v>
      </c>
      <c r="J152" s="818" t="s">
        <v>197</v>
      </c>
      <c r="K152" s="813"/>
      <c r="L152" s="813"/>
    </row>
    <row r="153" customFormat="false" ht="12.75" hidden="false" customHeight="true" outlineLevel="0" collapsed="false">
      <c r="B153" s="819" t="s">
        <v>530</v>
      </c>
      <c r="C153" s="820" t="n">
        <v>485.0728</v>
      </c>
      <c r="D153" s="820" t="n">
        <v>496.2482</v>
      </c>
      <c r="E153" s="820" t="n">
        <v>502.8825</v>
      </c>
      <c r="F153" s="820" t="n">
        <v>532.1941</v>
      </c>
      <c r="G153" s="820" t="n">
        <v>505.3375</v>
      </c>
      <c r="H153" s="820" t="n">
        <v>467.9405</v>
      </c>
      <c r="I153" s="820" t="n">
        <v>488.6573</v>
      </c>
      <c r="J153" s="820" t="n">
        <v>525.5161</v>
      </c>
      <c r="K153" s="813"/>
      <c r="L153" s="813"/>
    </row>
    <row r="154" customFormat="false" ht="12.75" hidden="false" customHeight="true" outlineLevel="0" collapsed="false">
      <c r="B154" s="817" t="s">
        <v>531</v>
      </c>
      <c r="C154" s="818" t="n">
        <v>235.8542</v>
      </c>
      <c r="D154" s="818" t="n">
        <v>243.0216</v>
      </c>
      <c r="E154" s="818" t="n">
        <v>153.3606</v>
      </c>
      <c r="F154" s="818" t="n">
        <v>148.0246</v>
      </c>
      <c r="G154" s="818" t="n">
        <v>119.7077</v>
      </c>
      <c r="H154" s="818" t="n">
        <v>138.329</v>
      </c>
      <c r="I154" s="818" t="n">
        <v>138.2909</v>
      </c>
      <c r="J154" s="818" t="n">
        <v>163.467</v>
      </c>
      <c r="K154" s="813"/>
      <c r="L154" s="813"/>
    </row>
    <row r="155" customFormat="false" ht="12.75" hidden="false" customHeight="true" outlineLevel="0" collapsed="false">
      <c r="B155" s="817" t="s">
        <v>532</v>
      </c>
      <c r="C155" s="818" t="n">
        <v>648.3436</v>
      </c>
      <c r="D155" s="818" t="n">
        <v>561.1304</v>
      </c>
      <c r="E155" s="818" t="n">
        <v>489.5583</v>
      </c>
      <c r="F155" s="818" t="n">
        <v>523.1113</v>
      </c>
      <c r="G155" s="818" t="n">
        <v>511.3228</v>
      </c>
      <c r="H155" s="818" t="n">
        <v>503.8991</v>
      </c>
      <c r="I155" s="818" t="n">
        <v>473.4752</v>
      </c>
      <c r="J155" s="818" t="n">
        <v>436.1135</v>
      </c>
      <c r="K155" s="813"/>
      <c r="L155" s="813"/>
    </row>
    <row r="156" customFormat="false" ht="12.75" hidden="false" customHeight="true" outlineLevel="0" collapsed="false">
      <c r="B156" s="817" t="s">
        <v>68</v>
      </c>
      <c r="C156" s="818" t="n">
        <v>307.7542</v>
      </c>
      <c r="D156" s="818" t="n">
        <v>298.3853</v>
      </c>
      <c r="E156" s="818" t="n">
        <v>298.9729</v>
      </c>
      <c r="F156" s="818" t="n">
        <v>293.595</v>
      </c>
      <c r="G156" s="818" t="n">
        <v>302.2033</v>
      </c>
      <c r="H156" s="818" t="n">
        <v>295.6524</v>
      </c>
      <c r="I156" s="818" t="n">
        <v>296.2516</v>
      </c>
      <c r="J156" s="818" t="n">
        <v>293.3431</v>
      </c>
      <c r="K156" s="813"/>
      <c r="L156" s="813"/>
    </row>
    <row r="157" customFormat="false" ht="12.75" hidden="false" customHeight="true" outlineLevel="0" collapsed="false">
      <c r="B157" s="817" t="s">
        <v>74</v>
      </c>
      <c r="C157" s="818" t="n">
        <v>691.3669</v>
      </c>
      <c r="D157" s="818" t="n">
        <v>678.414</v>
      </c>
      <c r="E157" s="818" t="n">
        <v>662.7483</v>
      </c>
      <c r="F157" s="818" t="n">
        <v>717.3835</v>
      </c>
      <c r="G157" s="818" t="n">
        <v>700.8656</v>
      </c>
      <c r="H157" s="818" t="n">
        <v>671.4026</v>
      </c>
      <c r="I157" s="818" t="n">
        <v>642.3235</v>
      </c>
      <c r="J157" s="818" t="n">
        <v>688.34</v>
      </c>
      <c r="K157" s="813"/>
      <c r="L157" s="813"/>
    </row>
    <row r="158" customFormat="false" ht="12.75" hidden="false" customHeight="true" outlineLevel="0" collapsed="false">
      <c r="B158" s="817" t="s">
        <v>533</v>
      </c>
      <c r="C158" s="818" t="n">
        <v>192.9331</v>
      </c>
      <c r="D158" s="818" t="n">
        <v>132.7927</v>
      </c>
      <c r="E158" s="818" t="n">
        <v>71.6422</v>
      </c>
      <c r="F158" s="818" t="n">
        <v>76.0192</v>
      </c>
      <c r="G158" s="818" t="n">
        <v>99.58</v>
      </c>
      <c r="H158" s="818" t="n">
        <v>102.8153</v>
      </c>
      <c r="I158" s="818" t="n">
        <v>147.4566</v>
      </c>
      <c r="J158" s="818" t="n">
        <v>162.2371</v>
      </c>
      <c r="K158" s="813"/>
      <c r="L158" s="813"/>
    </row>
    <row r="159" customFormat="false" ht="12.75" hidden="false" customHeight="true" outlineLevel="0" collapsed="false">
      <c r="B159" s="817" t="s">
        <v>534</v>
      </c>
      <c r="C159" s="818" t="n">
        <v>479.7909</v>
      </c>
      <c r="D159" s="818" t="n">
        <v>421.7818</v>
      </c>
      <c r="E159" s="818" t="n">
        <v>465.0461</v>
      </c>
      <c r="F159" s="818" t="n">
        <v>465.6376</v>
      </c>
      <c r="G159" s="818" t="n">
        <v>454.5186</v>
      </c>
      <c r="H159" s="818" t="n">
        <v>440.2938</v>
      </c>
      <c r="I159" s="818" t="n">
        <v>549.2086</v>
      </c>
      <c r="J159" s="818" t="n">
        <v>479.0021</v>
      </c>
      <c r="K159" s="813"/>
      <c r="L159" s="813"/>
    </row>
    <row r="160" customFormat="false" ht="12.75" hidden="false" customHeight="true" outlineLevel="0" collapsed="false">
      <c r="B160" s="817" t="s">
        <v>535</v>
      </c>
      <c r="C160" s="818" t="n">
        <v>105.9152</v>
      </c>
      <c r="D160" s="818" t="n">
        <v>101.4482</v>
      </c>
      <c r="E160" s="818" t="n">
        <v>105.5218</v>
      </c>
      <c r="F160" s="818" t="n">
        <v>94.0333</v>
      </c>
      <c r="G160" s="818" t="n">
        <v>89.5848</v>
      </c>
      <c r="H160" s="818" t="n">
        <v>81.6262</v>
      </c>
      <c r="I160" s="818" t="n">
        <v>79.161</v>
      </c>
      <c r="J160" s="818" t="n">
        <v>84.6288</v>
      </c>
      <c r="K160" s="813"/>
      <c r="L160" s="813"/>
    </row>
    <row r="161" customFormat="false" ht="12.75" hidden="false" customHeight="true" outlineLevel="0" collapsed="false">
      <c r="B161" s="817" t="s">
        <v>82</v>
      </c>
      <c r="C161" s="818" t="n">
        <v>199.5417</v>
      </c>
      <c r="D161" s="818" t="n">
        <v>189.3181</v>
      </c>
      <c r="E161" s="818" t="n">
        <v>187.8351</v>
      </c>
      <c r="F161" s="818" t="n">
        <v>182.6307</v>
      </c>
      <c r="G161" s="818" t="n">
        <v>166.2334</v>
      </c>
      <c r="H161" s="818" t="n">
        <v>161.7938</v>
      </c>
      <c r="I161" s="818" t="n">
        <v>167.3124</v>
      </c>
      <c r="J161" s="818" t="n">
        <v>164.0518</v>
      </c>
      <c r="K161" s="813"/>
      <c r="L161" s="813"/>
    </row>
    <row r="162" customFormat="false" ht="12.75" hidden="false" customHeight="true" outlineLevel="0" collapsed="false">
      <c r="B162" s="817" t="s">
        <v>83</v>
      </c>
      <c r="C162" s="818" t="n">
        <v>159.5639</v>
      </c>
      <c r="D162" s="818" t="n">
        <v>146.9879</v>
      </c>
      <c r="E162" s="818" t="n">
        <v>123.2861</v>
      </c>
      <c r="F162" s="818" t="n">
        <v>113.6086</v>
      </c>
      <c r="G162" s="818" t="n">
        <v>113.7131</v>
      </c>
      <c r="H162" s="818" t="n">
        <v>135.9705</v>
      </c>
      <c r="I162" s="818" t="n">
        <v>137.7958</v>
      </c>
      <c r="J162" s="818" t="n">
        <v>116.6198</v>
      </c>
      <c r="K162" s="813"/>
      <c r="L162" s="813"/>
    </row>
    <row r="163" customFormat="false" ht="12.75" hidden="false" customHeight="true" outlineLevel="0" collapsed="false">
      <c r="B163" s="817" t="s">
        <v>536</v>
      </c>
      <c r="C163" s="818" t="n">
        <v>738.7891</v>
      </c>
      <c r="D163" s="818" t="n">
        <v>767.1716</v>
      </c>
      <c r="E163" s="818" t="n">
        <v>737.925</v>
      </c>
      <c r="F163" s="818" t="n">
        <v>755.4372</v>
      </c>
      <c r="G163" s="818" t="n">
        <v>514.9158</v>
      </c>
      <c r="H163" s="818" t="n">
        <v>518.7097</v>
      </c>
      <c r="I163" s="818" t="n">
        <v>475.568</v>
      </c>
      <c r="J163" s="818" t="n">
        <v>506.6891</v>
      </c>
      <c r="K163" s="813"/>
      <c r="L163" s="813"/>
    </row>
    <row r="164" customFormat="false" ht="12.75" hidden="false" customHeight="true" outlineLevel="0" collapsed="false">
      <c r="B164" s="817" t="s">
        <v>537</v>
      </c>
      <c r="C164" s="818" t="n">
        <v>320.761</v>
      </c>
      <c r="D164" s="818" t="n">
        <v>321.4793</v>
      </c>
      <c r="E164" s="818" t="n">
        <v>326.6583</v>
      </c>
      <c r="F164" s="818" t="n">
        <v>329.3001</v>
      </c>
      <c r="G164" s="818" t="n">
        <v>324.8552</v>
      </c>
      <c r="H164" s="818" t="n">
        <v>324.9678</v>
      </c>
      <c r="I164" s="818" t="n">
        <v>328.5654</v>
      </c>
      <c r="J164" s="818" t="n">
        <v>322.508</v>
      </c>
      <c r="K164" s="813"/>
      <c r="L164" s="813"/>
    </row>
    <row r="165" customFormat="false" ht="12.75" hidden="false" customHeight="true" outlineLevel="0" collapsed="false">
      <c r="B165" s="817" t="s">
        <v>538</v>
      </c>
      <c r="C165" s="818" t="n">
        <v>37.6056</v>
      </c>
      <c r="D165" s="818" t="n">
        <v>35.9797</v>
      </c>
      <c r="E165" s="818" t="n">
        <v>28.4809</v>
      </c>
      <c r="F165" s="818" t="n">
        <v>28.6882</v>
      </c>
      <c r="G165" s="818" t="n">
        <v>33.4524</v>
      </c>
      <c r="H165" s="818" t="n">
        <v>32.3354</v>
      </c>
      <c r="I165" s="818" t="n">
        <v>32.6787</v>
      </c>
      <c r="J165" s="818" t="n">
        <v>31.7994</v>
      </c>
      <c r="K165" s="813"/>
      <c r="L165" s="813"/>
    </row>
    <row r="166" customFormat="false" ht="12.75" hidden="false" customHeight="true" outlineLevel="0" collapsed="false">
      <c r="B166" s="817" t="s">
        <v>539</v>
      </c>
      <c r="C166" s="818" t="n">
        <v>794.9213</v>
      </c>
      <c r="D166" s="818" t="n">
        <v>795.0884</v>
      </c>
      <c r="E166" s="818" t="n">
        <v>795.0971</v>
      </c>
      <c r="F166" s="818" t="n">
        <v>795.1045</v>
      </c>
      <c r="G166" s="818" t="n">
        <v>795.1183</v>
      </c>
      <c r="H166" s="818" t="n">
        <v>795.1234</v>
      </c>
      <c r="I166" s="818" t="n">
        <v>795.1304</v>
      </c>
      <c r="J166" s="818" t="n">
        <v>795.1437</v>
      </c>
      <c r="K166" s="813"/>
      <c r="L166" s="813"/>
    </row>
    <row r="167" customFormat="false" ht="12.75" hidden="false" customHeight="true" outlineLevel="0" collapsed="false">
      <c r="B167" s="817" t="s">
        <v>96</v>
      </c>
      <c r="C167" s="818" t="n">
        <v>346.8043</v>
      </c>
      <c r="D167" s="818" t="n">
        <v>329.5225</v>
      </c>
      <c r="E167" s="818" t="n">
        <v>324.7336</v>
      </c>
      <c r="F167" s="818" t="n">
        <v>380.5892</v>
      </c>
      <c r="G167" s="818" t="n">
        <v>316.2784</v>
      </c>
      <c r="H167" s="818" t="n">
        <v>330.8819</v>
      </c>
      <c r="I167" s="818" t="n">
        <v>344.3288</v>
      </c>
      <c r="J167" s="818" t="n">
        <v>359.0793</v>
      </c>
      <c r="K167" s="813"/>
      <c r="L167" s="813"/>
    </row>
    <row r="168" customFormat="false" ht="12.75" hidden="false" customHeight="true" outlineLevel="0" collapsed="false">
      <c r="B168" s="817" t="s">
        <v>540</v>
      </c>
      <c r="C168" s="818" t="n">
        <v>458.2118</v>
      </c>
      <c r="D168" s="818" t="n">
        <v>466.6505</v>
      </c>
      <c r="E168" s="818" t="n">
        <v>474.6977</v>
      </c>
      <c r="F168" s="818" t="n">
        <v>453.8339</v>
      </c>
      <c r="G168" s="818" t="n">
        <v>448.0578</v>
      </c>
      <c r="H168" s="818" t="n">
        <v>442.2013</v>
      </c>
      <c r="I168" s="818" t="n">
        <v>446.36</v>
      </c>
      <c r="J168" s="818" t="n">
        <v>452.0615</v>
      </c>
      <c r="K168" s="813"/>
      <c r="L168" s="813"/>
    </row>
    <row r="169" customFormat="false" ht="12.75" hidden="false" customHeight="true" outlineLevel="0" collapsed="false">
      <c r="B169" s="817" t="s">
        <v>541</v>
      </c>
      <c r="C169" s="818" t="s">
        <v>197</v>
      </c>
      <c r="D169" s="818" t="s">
        <v>197</v>
      </c>
      <c r="E169" s="818" t="s">
        <v>197</v>
      </c>
      <c r="F169" s="818" t="s">
        <v>197</v>
      </c>
      <c r="G169" s="818" t="s">
        <v>197</v>
      </c>
      <c r="H169" s="818" t="s">
        <v>197</v>
      </c>
      <c r="I169" s="818" t="s">
        <v>197</v>
      </c>
      <c r="J169" s="818" t="s">
        <v>197</v>
      </c>
      <c r="K169" s="813"/>
      <c r="L169" s="813"/>
    </row>
    <row r="170" customFormat="false" ht="12.75" hidden="false" customHeight="true" outlineLevel="0" collapsed="false">
      <c r="B170" s="819" t="s">
        <v>542</v>
      </c>
      <c r="C170" s="820" t="n">
        <v>333.7867</v>
      </c>
      <c r="D170" s="820" t="n">
        <v>329.6907</v>
      </c>
      <c r="E170" s="820" t="n">
        <v>334.2993</v>
      </c>
      <c r="F170" s="820" t="n">
        <v>342.3448</v>
      </c>
      <c r="G170" s="820" t="n">
        <v>331.6341</v>
      </c>
      <c r="H170" s="820" t="n">
        <v>332.5297</v>
      </c>
      <c r="I170" s="820" t="n">
        <v>341.3516</v>
      </c>
      <c r="J170" s="820" t="n">
        <v>336.0884</v>
      </c>
      <c r="K170" s="813"/>
      <c r="L170" s="813"/>
    </row>
    <row r="171" customFormat="false" ht="12.75" hidden="false" customHeight="true" outlineLevel="0" collapsed="false">
      <c r="B171" s="817" t="s">
        <v>543</v>
      </c>
      <c r="C171" s="818" t="n">
        <v>338.4653</v>
      </c>
      <c r="D171" s="818" t="n">
        <v>267.1451</v>
      </c>
      <c r="E171" s="818" t="n">
        <v>258.1042</v>
      </c>
      <c r="F171" s="818" t="n">
        <v>274.6517</v>
      </c>
      <c r="G171" s="818" t="n">
        <v>316.8683</v>
      </c>
      <c r="H171" s="818" t="n">
        <v>307.203</v>
      </c>
      <c r="I171" s="818" t="n">
        <v>306.8139</v>
      </c>
      <c r="J171" s="818" t="n">
        <v>351.8031</v>
      </c>
      <c r="K171" s="813"/>
      <c r="L171" s="813"/>
    </row>
    <row r="172" customFormat="false" ht="12.75" hidden="false" customHeight="true" outlineLevel="0" collapsed="false">
      <c r="B172" s="817" t="s">
        <v>544</v>
      </c>
      <c r="C172" s="818" t="n">
        <v>303.6634</v>
      </c>
      <c r="D172" s="818" t="n">
        <v>507.1933</v>
      </c>
      <c r="E172" s="818" t="n">
        <v>469.2486</v>
      </c>
      <c r="F172" s="818" t="n">
        <v>448.168</v>
      </c>
      <c r="G172" s="818" t="n">
        <v>524.9735</v>
      </c>
      <c r="H172" s="818" t="n">
        <v>512.6527</v>
      </c>
      <c r="I172" s="818" t="n">
        <v>504.9688</v>
      </c>
      <c r="J172" s="818" t="n">
        <v>496.5265</v>
      </c>
      <c r="K172" s="813"/>
      <c r="L172" s="813"/>
    </row>
    <row r="173" customFormat="false" ht="12.75" hidden="false" customHeight="true" outlineLevel="0" collapsed="false">
      <c r="B173" s="817" t="s">
        <v>545</v>
      </c>
      <c r="C173" s="818" t="n">
        <v>87.9649</v>
      </c>
      <c r="D173" s="818" t="n">
        <v>103.8765</v>
      </c>
      <c r="E173" s="818" t="n">
        <v>85.6205</v>
      </c>
      <c r="F173" s="818" t="n">
        <v>79.1762</v>
      </c>
      <c r="G173" s="818" t="n">
        <v>85.2544</v>
      </c>
      <c r="H173" s="818" t="n">
        <v>84.2213</v>
      </c>
      <c r="I173" s="818" t="n">
        <v>81.4391</v>
      </c>
      <c r="J173" s="818" t="n">
        <v>73.0345</v>
      </c>
      <c r="K173" s="813"/>
      <c r="L173" s="813"/>
    </row>
    <row r="174" customFormat="false" ht="12.75" hidden="false" customHeight="true" outlineLevel="0" collapsed="false">
      <c r="B174" s="817" t="s">
        <v>546</v>
      </c>
      <c r="C174" s="818" t="n">
        <v>336.4853</v>
      </c>
      <c r="D174" s="818" t="n">
        <v>266.1563</v>
      </c>
      <c r="E174" s="818" t="n">
        <v>270.0444</v>
      </c>
      <c r="F174" s="818" t="n">
        <v>286.9658</v>
      </c>
      <c r="G174" s="818" t="n">
        <v>321.8587</v>
      </c>
      <c r="H174" s="818" t="n">
        <v>317.6898</v>
      </c>
      <c r="I174" s="818" t="n">
        <v>304.1689</v>
      </c>
      <c r="J174" s="818" t="n">
        <v>383.0286</v>
      </c>
      <c r="K174" s="813"/>
      <c r="L174" s="813"/>
    </row>
    <row r="175" customFormat="false" ht="12.75" hidden="false" customHeight="true" outlineLevel="0" collapsed="false">
      <c r="B175" s="817" t="s">
        <v>547</v>
      </c>
      <c r="C175" s="818" t="n">
        <v>160.2139</v>
      </c>
      <c r="D175" s="818" t="n">
        <v>164.5809</v>
      </c>
      <c r="E175" s="818" t="n">
        <v>153.7948</v>
      </c>
      <c r="F175" s="818" t="n">
        <v>151.5452</v>
      </c>
      <c r="G175" s="818" t="n">
        <v>116.8969</v>
      </c>
      <c r="H175" s="818" t="n">
        <v>131.1452</v>
      </c>
      <c r="I175" s="818" t="n">
        <v>126.737</v>
      </c>
      <c r="J175" s="818" t="n">
        <v>127.0942</v>
      </c>
      <c r="K175" s="813"/>
      <c r="L175" s="813"/>
    </row>
    <row r="176" customFormat="false" ht="12.75" hidden="false" customHeight="true" outlineLevel="0" collapsed="false">
      <c r="B176" s="817" t="s">
        <v>548</v>
      </c>
      <c r="C176" s="818" t="n">
        <v>8.2427</v>
      </c>
      <c r="D176" s="818" t="n">
        <v>14.1249</v>
      </c>
      <c r="E176" s="818" t="n">
        <v>15.2577</v>
      </c>
      <c r="F176" s="818" t="n">
        <v>19.6727</v>
      </c>
      <c r="G176" s="818" t="n">
        <v>17.3793</v>
      </c>
      <c r="H176" s="818" t="n">
        <v>26.8748</v>
      </c>
      <c r="I176" s="818" t="n">
        <v>47.3985</v>
      </c>
      <c r="J176" s="818" t="n">
        <v>71.8786</v>
      </c>
      <c r="K176" s="813"/>
      <c r="L176" s="813"/>
    </row>
    <row r="177" customFormat="false" ht="12.75" hidden="false" customHeight="true" outlineLevel="0" collapsed="false">
      <c r="B177" s="817" t="s">
        <v>549</v>
      </c>
      <c r="C177" s="818" t="n">
        <v>1024.0706</v>
      </c>
      <c r="D177" s="818" t="n">
        <v>991.4933</v>
      </c>
      <c r="E177" s="818" t="n">
        <v>1090.3425</v>
      </c>
      <c r="F177" s="818" t="n">
        <v>1137.7718</v>
      </c>
      <c r="G177" s="818" t="n">
        <v>1074.6459</v>
      </c>
      <c r="H177" s="818" t="n">
        <v>1011.7289</v>
      </c>
      <c r="I177" s="818" t="n">
        <v>855.61</v>
      </c>
      <c r="J177" s="818" t="n">
        <v>849.1657</v>
      </c>
      <c r="K177" s="813"/>
      <c r="L177" s="813"/>
    </row>
    <row r="178" customFormat="false" ht="12.75" hidden="false" customHeight="true" outlineLevel="0" collapsed="false">
      <c r="B178" s="817" t="s">
        <v>550</v>
      </c>
      <c r="C178" s="818" t="n">
        <v>759.4265</v>
      </c>
      <c r="D178" s="818" t="n">
        <v>658.0476</v>
      </c>
      <c r="E178" s="818" t="n">
        <v>733.8179</v>
      </c>
      <c r="F178" s="818" t="n">
        <v>660.8694</v>
      </c>
      <c r="G178" s="818" t="n">
        <v>604.6025</v>
      </c>
      <c r="H178" s="818" t="n">
        <v>590.1474</v>
      </c>
      <c r="I178" s="818" t="n">
        <v>623.8551</v>
      </c>
      <c r="J178" s="818" t="n">
        <v>621.6141</v>
      </c>
      <c r="K178" s="813"/>
      <c r="L178" s="813"/>
    </row>
    <row r="179" customFormat="false" ht="12.75" hidden="false" customHeight="true" outlineLevel="0" collapsed="false">
      <c r="B179" s="817" t="s">
        <v>551</v>
      </c>
      <c r="C179" s="818" t="n">
        <v>215.2637</v>
      </c>
      <c r="D179" s="818" t="n">
        <v>272.1655</v>
      </c>
      <c r="E179" s="818" t="n">
        <v>280.9849</v>
      </c>
      <c r="F179" s="818" t="n">
        <v>298.5565</v>
      </c>
      <c r="G179" s="818" t="n">
        <v>312.849</v>
      </c>
      <c r="H179" s="818" t="n">
        <v>354.8561</v>
      </c>
      <c r="I179" s="818" t="n">
        <v>403.0283</v>
      </c>
      <c r="J179" s="818" t="n">
        <v>324.3683</v>
      </c>
      <c r="K179" s="813"/>
      <c r="L179" s="813"/>
    </row>
    <row r="180" customFormat="false" ht="12.75" hidden="false" customHeight="true" outlineLevel="0" collapsed="false">
      <c r="B180" s="817" t="s">
        <v>552</v>
      </c>
      <c r="C180" s="818" t="n">
        <v>293.4505</v>
      </c>
      <c r="D180" s="818" t="n">
        <v>308.099</v>
      </c>
      <c r="E180" s="818" t="n">
        <v>315.2902</v>
      </c>
      <c r="F180" s="818" t="n">
        <v>301.5789</v>
      </c>
      <c r="G180" s="818" t="n">
        <v>279.7194</v>
      </c>
      <c r="H180" s="818" t="n">
        <v>268.0551</v>
      </c>
      <c r="I180" s="818" t="n">
        <v>220.6984</v>
      </c>
      <c r="J180" s="818" t="n">
        <v>288.0241</v>
      </c>
      <c r="K180" s="813"/>
      <c r="L180" s="813"/>
    </row>
    <row r="181" customFormat="false" ht="12.75" hidden="false" customHeight="true" outlineLevel="0" collapsed="false">
      <c r="B181" s="817" t="s">
        <v>553</v>
      </c>
      <c r="C181" s="818" t="n">
        <v>392.0903</v>
      </c>
      <c r="D181" s="818" t="n">
        <v>420.902</v>
      </c>
      <c r="E181" s="818" t="n">
        <v>484.156</v>
      </c>
      <c r="F181" s="818" t="n">
        <v>404.0128</v>
      </c>
      <c r="G181" s="818" t="n">
        <v>434.1858</v>
      </c>
      <c r="H181" s="818" t="n">
        <v>384.0404</v>
      </c>
      <c r="I181" s="818" t="n">
        <v>334.4147</v>
      </c>
      <c r="J181" s="818" t="n">
        <v>360.5422</v>
      </c>
      <c r="K181" s="813"/>
      <c r="L181" s="813"/>
    </row>
    <row r="182" customFormat="false" ht="12.75" hidden="false" customHeight="true" outlineLevel="0" collapsed="false">
      <c r="B182" s="817" t="s">
        <v>554</v>
      </c>
      <c r="C182" s="818" t="n">
        <v>345.6307</v>
      </c>
      <c r="D182" s="818" t="n">
        <v>339.6633</v>
      </c>
      <c r="E182" s="818" t="n">
        <v>399.4534</v>
      </c>
      <c r="F182" s="818" t="n">
        <v>319.5738</v>
      </c>
      <c r="G182" s="818" t="n">
        <v>300.5996</v>
      </c>
      <c r="H182" s="818" t="n">
        <v>307.1583</v>
      </c>
      <c r="I182" s="818" t="n">
        <v>305.1825</v>
      </c>
      <c r="J182" s="818" t="n">
        <v>511.4264</v>
      </c>
      <c r="K182" s="813"/>
      <c r="L182" s="813"/>
    </row>
    <row r="183" customFormat="false" ht="12.75" hidden="false" customHeight="true" outlineLevel="0" collapsed="false">
      <c r="B183" s="817" t="s">
        <v>555</v>
      </c>
      <c r="C183" s="818" t="n">
        <v>280.8064</v>
      </c>
      <c r="D183" s="818" t="n">
        <v>332.2098</v>
      </c>
      <c r="E183" s="818" t="n">
        <v>286.8462</v>
      </c>
      <c r="F183" s="818" t="n">
        <v>351.6559</v>
      </c>
      <c r="G183" s="818" t="n">
        <v>452.3816</v>
      </c>
      <c r="H183" s="818" t="n">
        <v>411.8167</v>
      </c>
      <c r="I183" s="818" t="n">
        <v>266.558</v>
      </c>
      <c r="J183" s="818" t="n">
        <v>419.6132</v>
      </c>
      <c r="K183" s="813"/>
      <c r="L183" s="813"/>
    </row>
    <row r="184" customFormat="false" ht="12.75" hidden="false" customHeight="true" outlineLevel="0" collapsed="false">
      <c r="B184" s="817" t="s">
        <v>556</v>
      </c>
      <c r="C184" s="818" t="n">
        <v>820.9787</v>
      </c>
      <c r="D184" s="818" t="n">
        <v>823.5476</v>
      </c>
      <c r="E184" s="818" t="n">
        <v>802.9198</v>
      </c>
      <c r="F184" s="818" t="n">
        <v>794.5297</v>
      </c>
      <c r="G184" s="818" t="n">
        <v>825.2013</v>
      </c>
      <c r="H184" s="818" t="n">
        <v>823.7216</v>
      </c>
      <c r="I184" s="818" t="n">
        <v>787.3173</v>
      </c>
      <c r="J184" s="818" t="n">
        <v>787.3984</v>
      </c>
      <c r="K184" s="813"/>
      <c r="L184" s="813"/>
    </row>
    <row r="185" customFormat="false" ht="12.75" hidden="false" customHeight="true" outlineLevel="0" collapsed="false">
      <c r="B185" s="817" t="s">
        <v>557</v>
      </c>
      <c r="C185" s="818" t="n">
        <v>716.8858</v>
      </c>
      <c r="D185" s="818" t="n">
        <v>717.0365</v>
      </c>
      <c r="E185" s="818" t="n">
        <v>717.5009</v>
      </c>
      <c r="F185" s="818" t="n">
        <v>716.9644</v>
      </c>
      <c r="G185" s="818" t="n">
        <v>717.5934</v>
      </c>
      <c r="H185" s="818" t="n">
        <v>717.9503</v>
      </c>
      <c r="I185" s="818" t="n">
        <v>717.0685</v>
      </c>
      <c r="J185" s="818" t="n">
        <v>718.6028</v>
      </c>
      <c r="K185" s="813"/>
      <c r="L185" s="813"/>
    </row>
    <row r="186" customFormat="false" ht="12.75" hidden="false" customHeight="true" outlineLevel="0" collapsed="false">
      <c r="B186" s="817" t="s">
        <v>558</v>
      </c>
      <c r="C186" s="818" t="n">
        <v>609.7142</v>
      </c>
      <c r="D186" s="818" t="n">
        <v>612.7748</v>
      </c>
      <c r="E186" s="818" t="n">
        <v>562.551</v>
      </c>
      <c r="F186" s="818" t="n">
        <v>557.5682</v>
      </c>
      <c r="G186" s="818" t="n">
        <v>557.2785</v>
      </c>
      <c r="H186" s="818" t="n">
        <v>538.7725</v>
      </c>
      <c r="I186" s="818" t="n">
        <v>549.7637</v>
      </c>
      <c r="J186" s="818" t="n">
        <v>526.0978</v>
      </c>
      <c r="K186" s="813"/>
      <c r="L186" s="813"/>
    </row>
    <row r="187" customFormat="false" ht="12.75" hidden="false" customHeight="true" outlineLevel="0" collapsed="false">
      <c r="B187" s="817" t="s">
        <v>559</v>
      </c>
      <c r="C187" s="818" t="n">
        <v>231.0653</v>
      </c>
      <c r="D187" s="818" t="n">
        <v>399.4819</v>
      </c>
      <c r="E187" s="818" t="n">
        <v>270.3469</v>
      </c>
      <c r="F187" s="818" t="n">
        <v>355.9679</v>
      </c>
      <c r="G187" s="818" t="n">
        <v>265.6568</v>
      </c>
      <c r="H187" s="818" t="n">
        <v>274.6714</v>
      </c>
      <c r="I187" s="818" t="n">
        <v>310.443</v>
      </c>
      <c r="J187" s="818" t="n">
        <v>316.5562</v>
      </c>
      <c r="K187" s="813"/>
      <c r="L187" s="813"/>
    </row>
    <row r="188" customFormat="false" ht="12.75" hidden="false" customHeight="true" outlineLevel="0" collapsed="false">
      <c r="B188" s="817" t="s">
        <v>560</v>
      </c>
      <c r="C188" s="818" t="n">
        <v>0</v>
      </c>
      <c r="D188" s="818" t="n">
        <v>0</v>
      </c>
      <c r="E188" s="818" t="n">
        <v>0</v>
      </c>
      <c r="F188" s="818" t="n">
        <v>0</v>
      </c>
      <c r="G188" s="818" t="n">
        <v>0</v>
      </c>
      <c r="H188" s="818" t="n">
        <v>0</v>
      </c>
      <c r="I188" s="818" t="n">
        <v>0</v>
      </c>
      <c r="J188" s="818" t="n">
        <v>0</v>
      </c>
      <c r="K188" s="813"/>
      <c r="L188" s="813"/>
    </row>
    <row r="189" customFormat="false" ht="12.75" hidden="false" customHeight="true" outlineLevel="0" collapsed="false">
      <c r="B189" s="817" t="s">
        <v>561</v>
      </c>
      <c r="C189" s="818" t="n">
        <v>151.7011</v>
      </c>
      <c r="D189" s="818" t="n">
        <v>120.1491</v>
      </c>
      <c r="E189" s="818" t="n">
        <v>143.0884</v>
      </c>
      <c r="F189" s="818" t="n">
        <v>147.7967</v>
      </c>
      <c r="G189" s="818" t="n">
        <v>206.0132</v>
      </c>
      <c r="H189" s="818" t="n">
        <v>199.1943</v>
      </c>
      <c r="I189" s="818" t="n">
        <v>173.7174</v>
      </c>
      <c r="J189" s="818" t="n">
        <v>186.5075</v>
      </c>
      <c r="K189" s="813"/>
      <c r="L189" s="813"/>
    </row>
    <row r="190" customFormat="false" ht="12.75" hidden="false" customHeight="true" outlineLevel="0" collapsed="false">
      <c r="B190" s="817" t="s">
        <v>562</v>
      </c>
      <c r="C190" s="818" t="n">
        <v>691.0934</v>
      </c>
      <c r="D190" s="818" t="n">
        <v>693.5966</v>
      </c>
      <c r="E190" s="818" t="n">
        <v>772.2236</v>
      </c>
      <c r="F190" s="818" t="n">
        <v>731.1852</v>
      </c>
      <c r="G190" s="818" t="n">
        <v>759.428</v>
      </c>
      <c r="H190" s="818" t="n">
        <v>709.0288</v>
      </c>
      <c r="I190" s="818" t="n">
        <v>724.3096</v>
      </c>
      <c r="J190" s="818" t="n">
        <v>739.5552</v>
      </c>
      <c r="K190" s="813"/>
      <c r="L190" s="813"/>
    </row>
    <row r="191" customFormat="false" ht="12.75" hidden="false" customHeight="true" outlineLevel="0" collapsed="false">
      <c r="B191" s="817" t="s">
        <v>563</v>
      </c>
      <c r="C191" s="818" t="n">
        <v>56.8805</v>
      </c>
      <c r="D191" s="818" t="n">
        <v>2.6782</v>
      </c>
      <c r="E191" s="818" t="n">
        <v>3.9063</v>
      </c>
      <c r="F191" s="818" t="n">
        <v>1.8918</v>
      </c>
      <c r="G191" s="818" t="n">
        <v>150.4441</v>
      </c>
      <c r="H191" s="818" t="n">
        <v>102.7509</v>
      </c>
      <c r="I191" s="818" t="n">
        <v>296.3499</v>
      </c>
      <c r="J191" s="818" t="n">
        <v>104.4021</v>
      </c>
      <c r="K191" s="813"/>
      <c r="L191" s="813"/>
    </row>
    <row r="192" customFormat="false" ht="12.75" hidden="false" customHeight="true" outlineLevel="0" collapsed="false">
      <c r="B192" s="817" t="s">
        <v>564</v>
      </c>
      <c r="C192" s="818" t="n">
        <v>191.18</v>
      </c>
      <c r="D192" s="818" t="n">
        <v>241.4628</v>
      </c>
      <c r="E192" s="818" t="n">
        <v>265.9565</v>
      </c>
      <c r="F192" s="818" t="n">
        <v>265.1793</v>
      </c>
      <c r="G192" s="818" t="n">
        <v>221.6256</v>
      </c>
      <c r="H192" s="818" t="n">
        <v>210.1995</v>
      </c>
      <c r="I192" s="818" t="n">
        <v>221.3566</v>
      </c>
      <c r="J192" s="818" t="n">
        <v>208.7121</v>
      </c>
      <c r="K192" s="813"/>
      <c r="L192" s="813"/>
    </row>
    <row r="193" customFormat="false" ht="12.75" hidden="false" customHeight="true" outlineLevel="0" collapsed="false">
      <c r="B193" s="817" t="s">
        <v>565</v>
      </c>
      <c r="C193" s="818" t="n">
        <v>595.463</v>
      </c>
      <c r="D193" s="818" t="n">
        <v>594.2117</v>
      </c>
      <c r="E193" s="818" t="n">
        <v>599.9709</v>
      </c>
      <c r="F193" s="818" t="n">
        <v>608.3215</v>
      </c>
      <c r="G193" s="818" t="n">
        <v>597.7706</v>
      </c>
      <c r="H193" s="818" t="n">
        <v>597.401</v>
      </c>
      <c r="I193" s="818" t="n">
        <v>595.3302</v>
      </c>
      <c r="J193" s="818" t="n">
        <v>597.07</v>
      </c>
      <c r="K193" s="813"/>
      <c r="L193" s="813"/>
    </row>
    <row r="194" customFormat="false" ht="12.75" hidden="false" customHeight="true" outlineLevel="0" collapsed="false">
      <c r="B194" s="819" t="s">
        <v>566</v>
      </c>
      <c r="C194" s="820" t="n">
        <v>192.6921</v>
      </c>
      <c r="D194" s="820" t="n">
        <v>200.7653</v>
      </c>
      <c r="E194" s="820" t="n">
        <v>195.94</v>
      </c>
      <c r="F194" s="820" t="n">
        <v>195.5861</v>
      </c>
      <c r="G194" s="820" t="n">
        <v>199.3025</v>
      </c>
      <c r="H194" s="820" t="n">
        <v>194.3516</v>
      </c>
      <c r="I194" s="820" t="n">
        <v>192.4136</v>
      </c>
      <c r="J194" s="820" t="n">
        <v>195.9864</v>
      </c>
      <c r="K194" s="813"/>
      <c r="L194" s="813"/>
    </row>
    <row r="195" customFormat="false" ht="12.75" hidden="false" customHeight="true" outlineLevel="0" collapsed="false">
      <c r="B195" s="817" t="s">
        <v>567</v>
      </c>
      <c r="C195" s="818" t="n">
        <v>555.8199</v>
      </c>
      <c r="D195" s="818" t="n">
        <v>602.2123</v>
      </c>
      <c r="E195" s="818" t="n">
        <v>603.5002</v>
      </c>
      <c r="F195" s="818" t="n">
        <v>574.3256</v>
      </c>
      <c r="G195" s="818" t="n">
        <v>627.6187</v>
      </c>
      <c r="H195" s="818" t="n">
        <v>557.1221</v>
      </c>
      <c r="I195" s="818" t="n">
        <v>584.3308</v>
      </c>
      <c r="J195" s="818" t="n">
        <v>667.3657</v>
      </c>
      <c r="K195" s="813"/>
      <c r="L195" s="813"/>
    </row>
    <row r="196" customFormat="false" ht="12.75" hidden="false" customHeight="true" outlineLevel="0" collapsed="false">
      <c r="B196" s="817" t="s">
        <v>568</v>
      </c>
      <c r="C196" s="818" t="n">
        <v>794.9823</v>
      </c>
      <c r="D196" s="818" t="n">
        <v>798.9236</v>
      </c>
      <c r="E196" s="818" t="n">
        <v>818.1174</v>
      </c>
      <c r="F196" s="818" t="n">
        <v>800.8533</v>
      </c>
      <c r="G196" s="818" t="n">
        <v>801.5021</v>
      </c>
      <c r="H196" s="818" t="n">
        <v>781.7601</v>
      </c>
      <c r="I196" s="818" t="n">
        <v>821.0049</v>
      </c>
      <c r="J196" s="818" t="n">
        <v>839.7378</v>
      </c>
      <c r="K196" s="813"/>
      <c r="L196" s="813"/>
    </row>
    <row r="197" customFormat="false" ht="12.75" hidden="false" customHeight="true" outlineLevel="0" collapsed="false">
      <c r="B197" s="817" t="s">
        <v>569</v>
      </c>
      <c r="C197" s="818" t="n">
        <v>1798.0067</v>
      </c>
      <c r="D197" s="818" t="n">
        <v>1939.5504</v>
      </c>
      <c r="E197" s="818" t="n">
        <v>1969.8481</v>
      </c>
      <c r="F197" s="818" t="n">
        <v>1880.1984</v>
      </c>
      <c r="G197" s="818" t="n">
        <v>1300.8549</v>
      </c>
      <c r="H197" s="818" t="n">
        <v>1205.425</v>
      </c>
      <c r="I197" s="818" t="n">
        <v>1140.7114</v>
      </c>
      <c r="J197" s="818" t="n">
        <v>1151.742</v>
      </c>
      <c r="K197" s="813"/>
      <c r="L197" s="813"/>
    </row>
    <row r="198" customFormat="false" ht="12.75" hidden="false" customHeight="true" outlineLevel="0" collapsed="false">
      <c r="B198" s="817" t="s">
        <v>570</v>
      </c>
      <c r="C198" s="818" t="n">
        <v>626.3822</v>
      </c>
      <c r="D198" s="818" t="n">
        <v>640.9544</v>
      </c>
      <c r="E198" s="818" t="n">
        <v>631.3275</v>
      </c>
      <c r="F198" s="818" t="n">
        <v>650.5285</v>
      </c>
      <c r="G198" s="818" t="n">
        <v>646.3097</v>
      </c>
      <c r="H198" s="818" t="n">
        <v>651.2913</v>
      </c>
      <c r="I198" s="818" t="n">
        <v>659.1691</v>
      </c>
      <c r="J198" s="818" t="n">
        <v>655.2979</v>
      </c>
      <c r="K198" s="813"/>
      <c r="L198" s="813"/>
    </row>
    <row r="199" customFormat="false" ht="12.75" hidden="false" customHeight="true" outlineLevel="0" collapsed="false">
      <c r="B199" s="817" t="s">
        <v>571</v>
      </c>
      <c r="C199" s="818" t="n">
        <v>939.2939</v>
      </c>
      <c r="D199" s="818" t="n">
        <v>934.8198</v>
      </c>
      <c r="E199" s="818" t="n">
        <v>919.8197</v>
      </c>
      <c r="F199" s="818" t="n">
        <v>904.032</v>
      </c>
      <c r="G199" s="818" t="n">
        <v>943.2511</v>
      </c>
      <c r="H199" s="818" t="n">
        <v>936.7255</v>
      </c>
      <c r="I199" s="818" t="n">
        <v>930.7966</v>
      </c>
      <c r="J199" s="818" t="n">
        <v>927.5136</v>
      </c>
      <c r="K199" s="813"/>
      <c r="L199" s="813"/>
    </row>
    <row r="200" customFormat="false" ht="12.75" hidden="false" customHeight="true" outlineLevel="0" collapsed="false">
      <c r="B200" s="817" t="s">
        <v>572</v>
      </c>
      <c r="C200" s="818" t="n">
        <v>595.9232</v>
      </c>
      <c r="D200" s="818" t="n">
        <v>678.5769</v>
      </c>
      <c r="E200" s="818" t="n">
        <v>654.9039</v>
      </c>
      <c r="F200" s="818" t="n">
        <v>710.8372</v>
      </c>
      <c r="G200" s="818" t="n">
        <v>690.1426</v>
      </c>
      <c r="H200" s="818" t="n">
        <v>693.6732</v>
      </c>
      <c r="I200" s="818" t="n">
        <v>700.6975</v>
      </c>
      <c r="J200" s="818" t="n">
        <v>692.0108</v>
      </c>
      <c r="K200" s="813"/>
      <c r="L200" s="813"/>
    </row>
    <row r="201" customFormat="false" ht="12.75" hidden="false" customHeight="true" outlineLevel="0" collapsed="false">
      <c r="B201" s="817" t="s">
        <v>573</v>
      </c>
      <c r="C201" s="818" t="n">
        <v>583.5887</v>
      </c>
      <c r="D201" s="818" t="n">
        <v>582.5964</v>
      </c>
      <c r="E201" s="818" t="n">
        <v>568.0109</v>
      </c>
      <c r="F201" s="818" t="n">
        <v>541.7746</v>
      </c>
      <c r="G201" s="818" t="n">
        <v>528.461</v>
      </c>
      <c r="H201" s="818" t="n">
        <v>521.796</v>
      </c>
      <c r="I201" s="818" t="n">
        <v>533.1955</v>
      </c>
      <c r="J201" s="818" t="n">
        <v>468.5732</v>
      </c>
      <c r="K201" s="813"/>
      <c r="L201" s="813"/>
    </row>
    <row r="202" customFormat="false" ht="12.75" hidden="false" customHeight="true" outlineLevel="0" collapsed="false">
      <c r="B202" s="817" t="s">
        <v>574</v>
      </c>
      <c r="C202" s="818" t="n">
        <v>516.6751</v>
      </c>
      <c r="D202" s="818" t="n">
        <v>540.6954</v>
      </c>
      <c r="E202" s="818" t="n">
        <v>591.1045</v>
      </c>
      <c r="F202" s="818" t="n">
        <v>525.4512</v>
      </c>
      <c r="G202" s="818" t="n">
        <v>537.9256</v>
      </c>
      <c r="H202" s="818" t="n">
        <v>641.1917</v>
      </c>
      <c r="I202" s="818" t="n">
        <v>642.5553</v>
      </c>
      <c r="J202" s="818" t="n">
        <v>619.0755</v>
      </c>
      <c r="K202" s="813"/>
      <c r="L202" s="813"/>
    </row>
    <row r="203" customFormat="false" ht="12.75" hidden="false" customHeight="true" outlineLevel="0" collapsed="false">
      <c r="B203" s="817" t="s">
        <v>575</v>
      </c>
      <c r="C203" s="818" t="n">
        <v>586.715</v>
      </c>
      <c r="D203" s="818" t="n">
        <v>585.3653</v>
      </c>
      <c r="E203" s="818" t="n">
        <v>613.27</v>
      </c>
      <c r="F203" s="818" t="n">
        <v>553.5913</v>
      </c>
      <c r="G203" s="818" t="n">
        <v>526.1558</v>
      </c>
      <c r="H203" s="818" t="n">
        <v>533.2243</v>
      </c>
      <c r="I203" s="818" t="n">
        <v>523.31</v>
      </c>
      <c r="J203" s="818" t="n">
        <v>562.8599</v>
      </c>
      <c r="K203" s="813"/>
      <c r="L203" s="813"/>
    </row>
    <row r="204" customFormat="false" ht="12.75" hidden="false" customHeight="true" outlineLevel="0" collapsed="false">
      <c r="B204" s="817" t="s">
        <v>576</v>
      </c>
      <c r="C204" s="818" t="n">
        <v>457.0031</v>
      </c>
      <c r="D204" s="818" t="n">
        <v>405.3165</v>
      </c>
      <c r="E204" s="818" t="n">
        <v>376.1292</v>
      </c>
      <c r="F204" s="818" t="n">
        <v>425.5319</v>
      </c>
      <c r="G204" s="818" t="n">
        <v>414.4975</v>
      </c>
      <c r="H204" s="818" t="n">
        <v>364.7604</v>
      </c>
      <c r="I204" s="818" t="n">
        <v>345.6066</v>
      </c>
      <c r="J204" s="818" t="n">
        <v>345.7322</v>
      </c>
      <c r="K204" s="813"/>
      <c r="L204" s="813"/>
    </row>
    <row r="205" customFormat="false" ht="12.75" hidden="false" customHeight="true" outlineLevel="0" collapsed="false">
      <c r="B205" s="817" t="s">
        <v>577</v>
      </c>
      <c r="C205" s="818" t="n">
        <v>12.2936</v>
      </c>
      <c r="D205" s="818" t="n">
        <v>7.2828</v>
      </c>
      <c r="E205" s="818" t="n">
        <v>1.601</v>
      </c>
      <c r="F205" s="818" t="n">
        <v>1.4993</v>
      </c>
      <c r="G205" s="818" t="n">
        <v>5.6279</v>
      </c>
      <c r="H205" s="818" t="n">
        <v>3.8894</v>
      </c>
      <c r="I205" s="818" t="n">
        <v>3.7506</v>
      </c>
      <c r="J205" s="818" t="n">
        <v>3.6344</v>
      </c>
      <c r="K205" s="813"/>
      <c r="L205" s="813"/>
    </row>
    <row r="206" customFormat="false" ht="12.75" hidden="false" customHeight="true" outlineLevel="0" collapsed="false">
      <c r="B206" s="817" t="s">
        <v>578</v>
      </c>
      <c r="C206" s="818" t="n">
        <v>479.1697</v>
      </c>
      <c r="D206" s="818" t="n">
        <v>462.6459</v>
      </c>
      <c r="E206" s="818" t="n">
        <v>442.5694</v>
      </c>
      <c r="F206" s="818" t="n">
        <v>370.5105</v>
      </c>
      <c r="G206" s="818" t="n">
        <v>397.0436</v>
      </c>
      <c r="H206" s="818" t="n">
        <v>379.8291</v>
      </c>
      <c r="I206" s="818" t="n">
        <v>412.9941</v>
      </c>
      <c r="J206" s="818" t="n">
        <v>432.4576</v>
      </c>
      <c r="K206" s="813"/>
      <c r="L206" s="813"/>
    </row>
    <row r="207" customFormat="false" ht="12.75" hidden="false" customHeight="true" outlineLevel="0" collapsed="false">
      <c r="B207" s="817" t="s">
        <v>579</v>
      </c>
      <c r="C207" s="818" t="n">
        <v>494.4444</v>
      </c>
      <c r="D207" s="818" t="n">
        <v>479.9041</v>
      </c>
      <c r="E207" s="818" t="n">
        <v>449.5133</v>
      </c>
      <c r="F207" s="818" t="n">
        <v>452.7177</v>
      </c>
      <c r="G207" s="818" t="n">
        <v>452.348</v>
      </c>
      <c r="H207" s="818" t="n">
        <v>463.1979</v>
      </c>
      <c r="I207" s="818" t="n">
        <v>433.077</v>
      </c>
      <c r="J207" s="818" t="n">
        <v>448.6811</v>
      </c>
      <c r="K207" s="813"/>
      <c r="L207" s="813"/>
    </row>
    <row r="208" customFormat="false" ht="12.75" hidden="false" customHeight="true" outlineLevel="0" collapsed="false">
      <c r="B208" s="817" t="s">
        <v>580</v>
      </c>
      <c r="C208" s="818" t="n">
        <v>663.7622</v>
      </c>
      <c r="D208" s="818" t="n">
        <v>634.6518</v>
      </c>
      <c r="E208" s="818" t="n">
        <v>595.0352</v>
      </c>
      <c r="F208" s="818" t="n">
        <v>573.7891</v>
      </c>
      <c r="G208" s="818" t="n">
        <v>556.2526</v>
      </c>
      <c r="H208" s="818" t="n">
        <v>543.9599</v>
      </c>
      <c r="I208" s="818" t="n">
        <v>536.0586</v>
      </c>
      <c r="J208" s="818" t="n">
        <v>534.5624</v>
      </c>
      <c r="K208" s="813"/>
      <c r="L208" s="813"/>
    </row>
    <row r="209" customFormat="false" ht="12.75" hidden="false" customHeight="true" outlineLevel="0" collapsed="false">
      <c r="B209" s="817" t="s">
        <v>581</v>
      </c>
      <c r="C209" s="818" t="n">
        <v>447.5745</v>
      </c>
      <c r="D209" s="818" t="n">
        <v>429.4492</v>
      </c>
      <c r="E209" s="818" t="n">
        <v>470.4445</v>
      </c>
      <c r="F209" s="818" t="n">
        <v>488.4165</v>
      </c>
      <c r="G209" s="818" t="n">
        <v>513.1036</v>
      </c>
      <c r="H209" s="818" t="n">
        <v>476.1633</v>
      </c>
      <c r="I209" s="818" t="n">
        <v>335.2845</v>
      </c>
      <c r="J209" s="818" t="n">
        <v>394.0882</v>
      </c>
      <c r="K209" s="813"/>
      <c r="L209" s="813"/>
    </row>
    <row r="210" customFormat="false" ht="12.75" hidden="false" customHeight="true" outlineLevel="0" collapsed="false">
      <c r="B210" s="817" t="s">
        <v>582</v>
      </c>
      <c r="C210" s="818" t="n">
        <v>564.0424</v>
      </c>
      <c r="D210" s="818" t="n">
        <v>562.348</v>
      </c>
      <c r="E210" s="818" t="n">
        <v>547.6618</v>
      </c>
      <c r="F210" s="818" t="n">
        <v>527.8635</v>
      </c>
      <c r="G210" s="818" t="n">
        <v>538.6878</v>
      </c>
      <c r="H210" s="818" t="n">
        <v>535.4128</v>
      </c>
      <c r="I210" s="818" t="n">
        <v>510.9283</v>
      </c>
      <c r="J210" s="818" t="n">
        <v>535.5893</v>
      </c>
      <c r="K210" s="813"/>
      <c r="L210" s="813"/>
    </row>
    <row r="211" customFormat="false" ht="12.75" hidden="false" customHeight="true" outlineLevel="0" collapsed="false">
      <c r="B211" s="817" t="s">
        <v>583</v>
      </c>
      <c r="C211" s="818" t="n">
        <v>427.0077</v>
      </c>
      <c r="D211" s="818" t="n">
        <v>398.6125</v>
      </c>
      <c r="E211" s="818" t="n">
        <v>429.8217</v>
      </c>
      <c r="F211" s="818" t="n">
        <v>381.0372</v>
      </c>
      <c r="G211" s="818" t="n">
        <v>412.7902</v>
      </c>
      <c r="H211" s="818" t="n">
        <v>411.6026</v>
      </c>
      <c r="I211" s="818" t="n">
        <v>438.5972</v>
      </c>
      <c r="J211" s="818" t="n">
        <v>413.7176</v>
      </c>
      <c r="K211" s="813"/>
      <c r="L211" s="813"/>
    </row>
    <row r="212" customFormat="false" ht="12.75" hidden="false" customHeight="true" outlineLevel="0" collapsed="false">
      <c r="B212" s="817" t="s">
        <v>584</v>
      </c>
      <c r="C212" s="818" t="n">
        <v>269.3004</v>
      </c>
      <c r="D212" s="818" t="n">
        <v>286.1882</v>
      </c>
      <c r="E212" s="818" t="n">
        <v>332.3212</v>
      </c>
      <c r="F212" s="818" t="n">
        <v>359.3303</v>
      </c>
      <c r="G212" s="818" t="n">
        <v>364.8757</v>
      </c>
      <c r="H212" s="818" t="n">
        <v>364.4905</v>
      </c>
      <c r="I212" s="818" t="n">
        <v>350.1901</v>
      </c>
      <c r="J212" s="818" t="n">
        <v>350.1741</v>
      </c>
      <c r="K212" s="813"/>
      <c r="L212" s="813"/>
    </row>
    <row r="213" customFormat="false" ht="12.75" hidden="false" customHeight="true" outlineLevel="0" collapsed="false">
      <c r="B213" s="819" t="s">
        <v>585</v>
      </c>
      <c r="C213" s="820" t="n">
        <v>730.7517</v>
      </c>
      <c r="D213" s="820" t="n">
        <v>734.0229</v>
      </c>
      <c r="E213" s="820" t="n">
        <v>721.3567</v>
      </c>
      <c r="F213" s="820" t="n">
        <v>709.1929</v>
      </c>
      <c r="G213" s="820" t="n">
        <v>726.7457</v>
      </c>
      <c r="H213" s="820" t="n">
        <v>726.3157</v>
      </c>
      <c r="I213" s="820" t="n">
        <v>726.9872</v>
      </c>
      <c r="J213" s="820" t="n">
        <v>728.821</v>
      </c>
      <c r="K213" s="813"/>
      <c r="L213" s="813"/>
    </row>
    <row r="214" customFormat="false" ht="12.75" hidden="false" customHeight="true" outlineLevel="0" collapsed="false">
      <c r="B214" s="817" t="s">
        <v>586</v>
      </c>
      <c r="C214" s="818" t="n">
        <v>764.6379</v>
      </c>
      <c r="D214" s="818" t="n">
        <v>739.6261</v>
      </c>
      <c r="E214" s="818" t="n">
        <v>748.2249</v>
      </c>
      <c r="F214" s="818" t="n">
        <v>775.7201</v>
      </c>
      <c r="G214" s="818" t="n">
        <v>805.1983</v>
      </c>
      <c r="H214" s="818" t="n">
        <v>787.3079</v>
      </c>
      <c r="I214" s="818" t="n">
        <v>787.5875</v>
      </c>
      <c r="J214" s="818" t="n">
        <v>757.8125</v>
      </c>
      <c r="K214" s="813"/>
      <c r="L214" s="813"/>
    </row>
    <row r="215" customFormat="false" ht="12.75" hidden="false" customHeight="true" outlineLevel="0" collapsed="false">
      <c r="B215" s="817" t="s">
        <v>587</v>
      </c>
      <c r="C215" s="818" t="n">
        <v>711.8212</v>
      </c>
      <c r="D215" s="818" t="n">
        <v>719.9642</v>
      </c>
      <c r="E215" s="818" t="n">
        <v>725.1555</v>
      </c>
      <c r="F215" s="818" t="n">
        <v>795.0479</v>
      </c>
      <c r="G215" s="818" t="n">
        <v>749.116</v>
      </c>
      <c r="H215" s="818" t="n">
        <v>755.4409</v>
      </c>
      <c r="I215" s="818" t="n">
        <v>753.9126</v>
      </c>
      <c r="J215" s="818" t="n">
        <v>774.7347</v>
      </c>
      <c r="K215" s="813"/>
      <c r="L215" s="813"/>
    </row>
    <row r="216" customFormat="false" ht="12.75" hidden="false" customHeight="true" outlineLevel="0" collapsed="false">
      <c r="B216" s="819" t="s">
        <v>588</v>
      </c>
      <c r="C216" s="820" t="n">
        <v>763.7152</v>
      </c>
      <c r="D216" s="820" t="n">
        <v>739.2958</v>
      </c>
      <c r="E216" s="820" t="n">
        <v>747.8536</v>
      </c>
      <c r="F216" s="820" t="n">
        <v>776.0018</v>
      </c>
      <c r="G216" s="820" t="n">
        <v>804.4473</v>
      </c>
      <c r="H216" s="820" t="n">
        <v>786.9218</v>
      </c>
      <c r="I216" s="820" t="n">
        <v>787.2251</v>
      </c>
      <c r="J216" s="820" t="n">
        <v>757.9758</v>
      </c>
      <c r="K216" s="813"/>
      <c r="L216" s="813"/>
    </row>
    <row r="217" customFormat="false" ht="12.75" hidden="false" customHeight="true" outlineLevel="0" collapsed="false">
      <c r="B217" s="821" t="s">
        <v>589</v>
      </c>
      <c r="C217" s="822" t="n">
        <v>382.2738</v>
      </c>
      <c r="D217" s="822" t="n">
        <v>377.9707</v>
      </c>
      <c r="E217" s="822" t="n">
        <v>382.0315</v>
      </c>
      <c r="F217" s="822" t="n">
        <v>375.4884</v>
      </c>
      <c r="G217" s="822" t="n">
        <v>363.6605</v>
      </c>
      <c r="H217" s="822" t="n">
        <v>354.9777</v>
      </c>
      <c r="I217" s="822" t="n">
        <v>357.8205</v>
      </c>
      <c r="J217" s="822" t="n">
        <v>362.2026</v>
      </c>
      <c r="K217" s="813"/>
      <c r="L217" s="813"/>
    </row>
    <row r="218" customFormat="false" ht="12.75" hidden="false" customHeight="true" outlineLevel="0" collapsed="false">
      <c r="B218" s="813"/>
      <c r="C218" s="813"/>
      <c r="D218" s="813"/>
      <c r="E218" s="813"/>
      <c r="F218" s="813"/>
      <c r="G218" s="813"/>
      <c r="H218" s="813"/>
      <c r="I218" s="813"/>
      <c r="J218" s="813"/>
      <c r="K218" s="813"/>
      <c r="L218" s="813"/>
    </row>
    <row r="219" customFormat="false" ht="12.75" hidden="false" customHeight="true" outlineLevel="0" collapsed="false">
      <c r="B219" s="813"/>
      <c r="C219" s="813"/>
      <c r="D219" s="813"/>
      <c r="E219" s="813"/>
      <c r="F219" s="813"/>
      <c r="G219" s="813"/>
      <c r="H219" s="813"/>
      <c r="I219" s="813"/>
      <c r="J219" s="813"/>
      <c r="K219" s="813"/>
      <c r="L219" s="813"/>
    </row>
    <row r="221" customFormat="false" ht="13.5" hidden="false" customHeight="false" outlineLevel="0" collapsed="false">
      <c r="A221" s="776"/>
      <c r="B221" s="775" t="s">
        <v>450</v>
      </c>
      <c r="C221" s="776"/>
      <c r="D221" s="776"/>
      <c r="E221" s="776"/>
      <c r="F221" s="776"/>
      <c r="G221" s="776"/>
      <c r="H221" s="776"/>
      <c r="I221" s="776"/>
      <c r="J221" s="776"/>
      <c r="K221" s="776"/>
      <c r="L221" s="776"/>
      <c r="M221" s="776"/>
      <c r="N221" s="776"/>
      <c r="O221" s="776"/>
      <c r="P221" s="776"/>
      <c r="Q221" s="776"/>
      <c r="R221" s="776"/>
    </row>
    <row r="222" customFormat="false" ht="13.5" hidden="false" customHeight="false" outlineLevel="0" collapsed="false">
      <c r="A222" s="776"/>
      <c r="B222" s="776"/>
      <c r="C222" s="776"/>
      <c r="D222" s="776"/>
      <c r="E222" s="776"/>
      <c r="F222" s="776"/>
      <c r="G222" s="776"/>
      <c r="H222" s="776"/>
      <c r="I222" s="776"/>
      <c r="J222" s="776"/>
      <c r="K222" s="776"/>
      <c r="L222" s="776"/>
      <c r="M222" s="776"/>
      <c r="N222" s="776"/>
      <c r="O222" s="776"/>
      <c r="P222" s="776"/>
      <c r="Q222" s="776"/>
      <c r="R222" s="776"/>
    </row>
    <row r="223" customFormat="false" ht="12.75" hidden="false" customHeight="true" outlineLevel="0" collapsed="false">
      <c r="A223" s="776"/>
      <c r="B223" s="778"/>
      <c r="C223" s="776"/>
      <c r="D223" s="776"/>
      <c r="E223" s="776"/>
      <c r="F223" s="776"/>
      <c r="G223" s="776"/>
      <c r="H223" s="765"/>
      <c r="I223" s="765"/>
      <c r="J223" s="765"/>
      <c r="K223" s="765"/>
      <c r="L223" s="765"/>
      <c r="M223" s="765"/>
      <c r="N223" s="765"/>
      <c r="O223" s="765"/>
      <c r="P223" s="765"/>
      <c r="Q223" s="765"/>
    </row>
    <row r="224" customFormat="false" ht="58.5" hidden="false" customHeight="true" outlineLevel="0" collapsed="false">
      <c r="A224" s="776"/>
      <c r="B224" s="823" t="str">
        <f aca="false">INDEX(IF(langue=1,ListeF,ListeA),434)</f>
        <v>Country</v>
      </c>
      <c r="C224" s="824" t="s">
        <v>590</v>
      </c>
      <c r="D224" s="824"/>
      <c r="E224" s="825" t="str">
        <f aca="false">INDEX(IF(langue=1,ListeF,ListeA),453)</f>
        <v>Fraction of biogenic carbon in total carbon (t Cbio/tC)</v>
      </c>
      <c r="F224" s="825"/>
      <c r="G224" s="825"/>
      <c r="H224" s="825"/>
      <c r="I224" s="825"/>
      <c r="J224" s="825"/>
      <c r="K224" s="825"/>
      <c r="L224" s="825"/>
      <c r="M224" s="825"/>
      <c r="N224" s="825"/>
      <c r="O224" s="765"/>
      <c r="P224" s="765"/>
      <c r="Q224" s="765"/>
    </row>
    <row r="225" customFormat="false" ht="26.25" hidden="false" customHeight="true" outlineLevel="0" collapsed="false">
      <c r="A225" s="776"/>
      <c r="B225" s="823"/>
      <c r="C225" s="826" t="s">
        <v>591</v>
      </c>
      <c r="D225" s="827" t="s">
        <v>442</v>
      </c>
      <c r="E225" s="828" t="s">
        <v>591</v>
      </c>
      <c r="F225" s="828"/>
      <c r="G225" s="829" t="s">
        <v>442</v>
      </c>
      <c r="H225" s="829"/>
      <c r="I225" s="829"/>
      <c r="J225" s="829"/>
      <c r="K225" s="829"/>
      <c r="L225" s="829"/>
      <c r="M225" s="829"/>
      <c r="N225" s="829"/>
      <c r="O225" s="765"/>
      <c r="P225" s="765"/>
      <c r="Q225" s="765"/>
    </row>
    <row r="226" customFormat="false" ht="118.5" hidden="false" customHeight="true" outlineLevel="0" collapsed="false">
      <c r="A226" s="776"/>
      <c r="B226" s="830" t="s">
        <v>76</v>
      </c>
      <c r="C226" s="831" t="n">
        <v>0.15</v>
      </c>
      <c r="D226" s="832" t="s">
        <v>592</v>
      </c>
      <c r="E226" s="833" t="n">
        <v>0.62</v>
      </c>
      <c r="F226" s="833"/>
      <c r="G226" s="834" t="s">
        <v>593</v>
      </c>
      <c r="H226" s="834"/>
      <c r="I226" s="834"/>
      <c r="J226" s="834"/>
      <c r="K226" s="834"/>
      <c r="L226" s="834"/>
      <c r="M226" s="834"/>
      <c r="N226" s="834"/>
      <c r="O226" s="765"/>
      <c r="P226" s="765"/>
      <c r="Q226" s="765"/>
    </row>
    <row r="227" customFormat="false" ht="25.5" hidden="false" customHeight="true" outlineLevel="0" collapsed="false">
      <c r="A227" s="776"/>
      <c r="B227" s="835" t="s">
        <v>67</v>
      </c>
      <c r="C227" s="831" t="n">
        <v>0.44</v>
      </c>
      <c r="D227" s="836"/>
      <c r="E227" s="837"/>
      <c r="F227" s="837"/>
      <c r="G227" s="834"/>
      <c r="H227" s="834"/>
      <c r="I227" s="834"/>
      <c r="J227" s="834"/>
      <c r="K227" s="834"/>
      <c r="L227" s="834"/>
      <c r="M227" s="834"/>
      <c r="N227" s="834"/>
      <c r="O227" s="765"/>
      <c r="P227" s="765"/>
      <c r="Q227" s="765"/>
    </row>
    <row r="228" customFormat="false" ht="25.5" hidden="false" customHeight="true" outlineLevel="0" collapsed="false">
      <c r="A228" s="776"/>
      <c r="B228" s="830" t="s">
        <v>524</v>
      </c>
      <c r="C228" s="831" t="n">
        <v>0.66</v>
      </c>
      <c r="D228" s="836"/>
      <c r="E228" s="837"/>
      <c r="F228" s="837"/>
      <c r="G228" s="834"/>
      <c r="H228" s="834"/>
      <c r="I228" s="834"/>
      <c r="J228" s="834"/>
      <c r="K228" s="834"/>
      <c r="L228" s="834"/>
      <c r="M228" s="834"/>
      <c r="N228" s="834"/>
      <c r="O228" s="765"/>
      <c r="P228" s="765"/>
      <c r="Q228" s="765"/>
    </row>
    <row r="229" customFormat="false" ht="34.5" hidden="false" customHeight="true" outlineLevel="0" collapsed="false">
      <c r="A229" s="776"/>
      <c r="B229" s="830" t="s">
        <v>73</v>
      </c>
      <c r="C229" s="838"/>
      <c r="D229" s="836"/>
      <c r="E229" s="839" t="n">
        <v>0.77</v>
      </c>
      <c r="F229" s="839"/>
      <c r="G229" s="840" t="s">
        <v>594</v>
      </c>
      <c r="H229" s="840"/>
      <c r="I229" s="840"/>
      <c r="J229" s="840"/>
      <c r="K229" s="840"/>
      <c r="L229" s="840"/>
      <c r="M229" s="840"/>
      <c r="N229" s="840"/>
      <c r="O229" s="765"/>
      <c r="P229" s="765"/>
      <c r="Q229" s="765"/>
    </row>
    <row r="230" customFormat="false" ht="25.5" hidden="false" customHeight="true" outlineLevel="0" collapsed="false">
      <c r="A230" s="776"/>
      <c r="B230" s="830" t="s">
        <v>93</v>
      </c>
      <c r="C230" s="831" t="n">
        <v>0.623333333333333</v>
      </c>
      <c r="D230" s="836"/>
      <c r="E230" s="837"/>
      <c r="F230" s="837"/>
      <c r="G230" s="834"/>
      <c r="H230" s="834"/>
      <c r="I230" s="834"/>
      <c r="J230" s="834"/>
      <c r="K230" s="834"/>
      <c r="L230" s="834"/>
      <c r="M230" s="834"/>
      <c r="N230" s="834"/>
      <c r="O230" s="765"/>
      <c r="P230" s="765"/>
      <c r="Q230" s="765"/>
    </row>
    <row r="231" customFormat="false" ht="25.5" hidden="false" customHeight="true" outlineLevel="0" collapsed="false">
      <c r="A231" s="776"/>
      <c r="B231" s="830" t="s">
        <v>74</v>
      </c>
      <c r="C231" s="831" t="n">
        <v>0.623333333333333</v>
      </c>
      <c r="D231" s="836"/>
      <c r="E231" s="837"/>
      <c r="F231" s="837"/>
      <c r="G231" s="834"/>
      <c r="H231" s="834"/>
      <c r="I231" s="834"/>
      <c r="J231" s="834"/>
      <c r="K231" s="834"/>
      <c r="L231" s="834"/>
      <c r="M231" s="834"/>
      <c r="N231" s="834"/>
      <c r="O231" s="765"/>
      <c r="P231" s="765"/>
      <c r="Q231" s="765"/>
    </row>
    <row r="232" customFormat="false" ht="25.5" hidden="false" customHeight="true" outlineLevel="0" collapsed="false">
      <c r="A232" s="776"/>
      <c r="B232" s="830" t="s">
        <v>75</v>
      </c>
      <c r="C232" s="831" t="n">
        <v>0.733333333333333</v>
      </c>
      <c r="D232" s="836"/>
      <c r="E232" s="837"/>
      <c r="F232" s="837"/>
      <c r="G232" s="834"/>
      <c r="H232" s="834"/>
      <c r="I232" s="834"/>
      <c r="J232" s="834"/>
      <c r="K232" s="834"/>
      <c r="L232" s="834"/>
      <c r="M232" s="834"/>
      <c r="N232" s="834"/>
      <c r="O232" s="765"/>
      <c r="P232" s="765"/>
      <c r="Q232" s="765"/>
    </row>
    <row r="233" customFormat="false" ht="25.5" hidden="false" customHeight="true" outlineLevel="0" collapsed="false">
      <c r="A233" s="776"/>
      <c r="B233" s="830" t="s">
        <v>66</v>
      </c>
      <c r="C233" s="831" t="n">
        <v>0.22</v>
      </c>
      <c r="D233" s="832" t="s">
        <v>595</v>
      </c>
      <c r="E233" s="841" t="n">
        <v>0.58</v>
      </c>
      <c r="F233" s="841"/>
      <c r="G233" s="842" t="s">
        <v>596</v>
      </c>
      <c r="H233" s="842"/>
      <c r="I233" s="842"/>
      <c r="J233" s="842"/>
      <c r="K233" s="842"/>
      <c r="L233" s="842"/>
      <c r="M233" s="842"/>
      <c r="N233" s="842"/>
      <c r="O233" s="765"/>
      <c r="P233" s="765"/>
      <c r="Q233" s="765"/>
    </row>
    <row r="234" customFormat="false" ht="25.5" hidden="false" customHeight="true" outlineLevel="0" collapsed="false">
      <c r="A234" s="776"/>
      <c r="B234" s="830" t="s">
        <v>77</v>
      </c>
      <c r="C234" s="831" t="n">
        <v>0.55</v>
      </c>
      <c r="D234" s="836"/>
      <c r="E234" s="837"/>
      <c r="F234" s="837"/>
      <c r="G234" s="834"/>
      <c r="H234" s="834"/>
      <c r="I234" s="834"/>
      <c r="J234" s="834"/>
      <c r="K234" s="834"/>
      <c r="L234" s="834"/>
      <c r="M234" s="834"/>
      <c r="N234" s="834"/>
      <c r="O234" s="765"/>
      <c r="P234" s="765"/>
      <c r="Q234" s="765"/>
    </row>
    <row r="235" customFormat="false" ht="25.5" hidden="false" customHeight="true" outlineLevel="0" collapsed="false">
      <c r="A235" s="776"/>
      <c r="B235" s="830" t="s">
        <v>78</v>
      </c>
      <c r="C235" s="838"/>
      <c r="D235" s="836"/>
      <c r="E235" s="837"/>
      <c r="F235" s="837"/>
      <c r="G235" s="834"/>
      <c r="H235" s="834"/>
      <c r="I235" s="834"/>
      <c r="J235" s="834"/>
      <c r="K235" s="834"/>
      <c r="L235" s="834"/>
      <c r="M235" s="834"/>
      <c r="N235" s="834"/>
      <c r="O235" s="765"/>
      <c r="P235" s="765"/>
      <c r="Q235" s="765"/>
    </row>
    <row r="236" customFormat="false" ht="33" hidden="false" customHeight="true" outlineLevel="0" collapsed="false">
      <c r="A236" s="776"/>
      <c r="B236" s="835" t="s">
        <v>81</v>
      </c>
      <c r="C236" s="831" t="n">
        <v>0.403333333333333</v>
      </c>
      <c r="D236" s="836"/>
      <c r="E236" s="839" t="n">
        <f aca="false">1-0.37</f>
        <v>0.63</v>
      </c>
      <c r="F236" s="839"/>
      <c r="G236" s="834" t="s">
        <v>597</v>
      </c>
      <c r="H236" s="834"/>
      <c r="I236" s="834"/>
      <c r="J236" s="834"/>
      <c r="K236" s="834"/>
      <c r="L236" s="834"/>
      <c r="M236" s="834"/>
      <c r="N236" s="834"/>
      <c r="O236" s="765"/>
      <c r="P236" s="765"/>
      <c r="Q236" s="765"/>
    </row>
    <row r="237" customFormat="false" ht="25.5" hidden="false" customHeight="true" outlineLevel="0" collapsed="false">
      <c r="A237" s="776"/>
      <c r="B237" s="835" t="s">
        <v>85</v>
      </c>
      <c r="C237" s="831" t="n">
        <v>0.33</v>
      </c>
      <c r="D237" s="836"/>
      <c r="E237" s="839" t="n">
        <v>0.61</v>
      </c>
      <c r="F237" s="839"/>
      <c r="G237" s="840" t="s">
        <v>598</v>
      </c>
      <c r="H237" s="840"/>
      <c r="I237" s="840"/>
      <c r="J237" s="840"/>
      <c r="K237" s="840"/>
      <c r="L237" s="840"/>
      <c r="M237" s="840"/>
      <c r="N237" s="840"/>
      <c r="O237" s="765"/>
      <c r="P237" s="765"/>
      <c r="Q237" s="765"/>
    </row>
    <row r="238" customFormat="false" ht="25.5" hidden="false" customHeight="true" outlineLevel="0" collapsed="false">
      <c r="A238" s="776"/>
      <c r="B238" s="830" t="s">
        <v>88</v>
      </c>
      <c r="C238" s="831" t="n">
        <v>0.66</v>
      </c>
      <c r="D238" s="836"/>
      <c r="E238" s="837"/>
      <c r="F238" s="837"/>
      <c r="G238" s="834"/>
      <c r="H238" s="834"/>
      <c r="I238" s="834"/>
      <c r="J238" s="834"/>
      <c r="K238" s="834"/>
      <c r="L238" s="834"/>
      <c r="M238" s="834"/>
      <c r="N238" s="834"/>
      <c r="O238" s="765"/>
      <c r="P238" s="765"/>
      <c r="Q238" s="765"/>
    </row>
    <row r="239" customFormat="false" ht="25.5" hidden="false" customHeight="true" outlineLevel="0" collapsed="false">
      <c r="A239" s="776"/>
      <c r="B239" s="835" t="s">
        <v>72</v>
      </c>
      <c r="C239" s="831" t="n">
        <v>0.322666666666667</v>
      </c>
      <c r="D239" s="836"/>
      <c r="E239" s="837"/>
      <c r="F239" s="837"/>
      <c r="G239" s="834"/>
      <c r="H239" s="834"/>
      <c r="I239" s="834"/>
      <c r="J239" s="834"/>
      <c r="K239" s="834"/>
      <c r="L239" s="834"/>
      <c r="M239" s="834"/>
      <c r="N239" s="834"/>
      <c r="O239" s="765"/>
      <c r="P239" s="765"/>
      <c r="Q239" s="765"/>
    </row>
    <row r="240" customFormat="false" ht="37.5" hidden="false" customHeight="true" outlineLevel="0" collapsed="false">
      <c r="A240" s="776"/>
      <c r="B240" s="835" t="s">
        <v>97</v>
      </c>
      <c r="C240" s="831" t="n">
        <v>0.256666666666667</v>
      </c>
      <c r="D240" s="836"/>
      <c r="E240" s="839" t="n">
        <v>0.58</v>
      </c>
      <c r="F240" s="839"/>
      <c r="G240" s="840" t="s">
        <v>599</v>
      </c>
      <c r="H240" s="840"/>
      <c r="I240" s="840"/>
      <c r="J240" s="840"/>
      <c r="K240" s="840"/>
      <c r="L240" s="840"/>
      <c r="M240" s="840"/>
      <c r="N240" s="840"/>
      <c r="O240" s="765"/>
      <c r="P240" s="765"/>
      <c r="Q240" s="765"/>
    </row>
    <row r="241" customFormat="false" ht="25.5" hidden="false" customHeight="true" outlineLevel="0" collapsed="false">
      <c r="A241" s="776"/>
      <c r="B241" s="835" t="s">
        <v>600</v>
      </c>
      <c r="C241" s="831" t="n">
        <v>0.44</v>
      </c>
      <c r="D241" s="836"/>
      <c r="E241" s="837"/>
      <c r="F241" s="837"/>
      <c r="G241" s="834"/>
      <c r="H241" s="834"/>
      <c r="I241" s="834"/>
      <c r="J241" s="834"/>
      <c r="K241" s="834"/>
      <c r="L241" s="834"/>
      <c r="M241" s="834"/>
      <c r="N241" s="834"/>
      <c r="O241" s="765"/>
      <c r="P241" s="765"/>
      <c r="Q241" s="765"/>
    </row>
    <row r="242" customFormat="false" ht="25.5" hidden="false" customHeight="true" outlineLevel="0" collapsed="false">
      <c r="A242" s="776"/>
      <c r="B242" s="835" t="s">
        <v>94</v>
      </c>
      <c r="C242" s="831" t="n">
        <v>0.513333333333333</v>
      </c>
      <c r="D242" s="836"/>
      <c r="E242" s="837"/>
      <c r="F242" s="837"/>
      <c r="G242" s="834"/>
      <c r="H242" s="834"/>
      <c r="I242" s="834"/>
      <c r="J242" s="834"/>
      <c r="K242" s="834"/>
      <c r="L242" s="834"/>
      <c r="M242" s="834"/>
      <c r="N242" s="834"/>
      <c r="O242" s="765"/>
      <c r="P242" s="765"/>
      <c r="Q242" s="765"/>
    </row>
    <row r="243" customFormat="false" ht="25.5" hidden="false" customHeight="true" outlineLevel="0" collapsed="false">
      <c r="A243" s="776"/>
      <c r="B243" s="835" t="s">
        <v>601</v>
      </c>
      <c r="C243" s="831" t="n">
        <f aca="false">1-(0.11/1)</f>
        <v>0.89</v>
      </c>
      <c r="D243" s="832" t="s">
        <v>602</v>
      </c>
      <c r="E243" s="843" t="n">
        <v>0.65</v>
      </c>
      <c r="F243" s="843"/>
      <c r="G243" s="834" t="s">
        <v>603</v>
      </c>
      <c r="H243" s="834"/>
      <c r="I243" s="834"/>
      <c r="J243" s="834"/>
      <c r="K243" s="834"/>
      <c r="L243" s="834"/>
      <c r="M243" s="834"/>
      <c r="N243" s="834"/>
      <c r="O243" s="765"/>
      <c r="P243" s="765"/>
      <c r="Q243" s="765"/>
    </row>
    <row r="244" customFormat="false" ht="25.5" hidden="false" customHeight="true" outlineLevel="0" collapsed="false">
      <c r="A244" s="776"/>
      <c r="B244" s="835" t="s">
        <v>604</v>
      </c>
      <c r="C244" s="831" t="n">
        <v>0.26</v>
      </c>
      <c r="D244" s="844" t="s">
        <v>605</v>
      </c>
      <c r="E244" s="843" t="n">
        <v>0.6</v>
      </c>
      <c r="F244" s="843"/>
      <c r="G244" s="834" t="s">
        <v>606</v>
      </c>
      <c r="H244" s="834"/>
      <c r="I244" s="834"/>
      <c r="J244" s="834"/>
      <c r="K244" s="834"/>
      <c r="L244" s="834"/>
      <c r="M244" s="834"/>
      <c r="N244" s="834"/>
      <c r="O244" s="765"/>
      <c r="P244" s="765"/>
      <c r="Q244" s="765"/>
    </row>
    <row r="245" customFormat="false" ht="25.5" hidden="false" customHeight="true" outlineLevel="0" collapsed="false">
      <c r="A245" s="776"/>
      <c r="B245" s="835" t="s">
        <v>607</v>
      </c>
      <c r="C245" s="838"/>
      <c r="D245" s="845"/>
      <c r="E245" s="846" t="s">
        <v>608</v>
      </c>
      <c r="F245" s="846"/>
      <c r="G245" s="847" t="s">
        <v>609</v>
      </c>
      <c r="H245" s="847"/>
      <c r="I245" s="847"/>
      <c r="J245" s="847"/>
      <c r="K245" s="847"/>
      <c r="L245" s="847"/>
      <c r="M245" s="847"/>
      <c r="N245" s="847"/>
      <c r="O245" s="765"/>
      <c r="P245" s="765"/>
      <c r="Q245" s="765"/>
    </row>
    <row r="246" customFormat="false" ht="13.5" hidden="false" customHeight="false" outlineLevel="0" collapsed="false">
      <c r="A246" s="776"/>
      <c r="B246" s="799"/>
      <c r="C246" s="771"/>
      <c r="D246" s="771"/>
      <c r="E246" s="799"/>
      <c r="F246" s="776"/>
      <c r="G246" s="848"/>
      <c r="H246" s="848"/>
      <c r="I246" s="765"/>
      <c r="J246" s="765"/>
      <c r="K246" s="765"/>
      <c r="L246" s="765"/>
      <c r="M246" s="765"/>
      <c r="N246" s="765"/>
      <c r="O246" s="765"/>
      <c r="P246" s="765"/>
      <c r="Q246" s="765"/>
    </row>
    <row r="247" customFormat="false" ht="13.5" hidden="false" customHeight="false" outlineLevel="0" collapsed="false">
      <c r="A247" s="776"/>
      <c r="B247" s="799"/>
      <c r="C247" s="771"/>
      <c r="D247" s="771"/>
      <c r="E247" s="799"/>
      <c r="F247" s="776"/>
      <c r="G247" s="848"/>
      <c r="H247" s="848"/>
      <c r="I247" s="765"/>
      <c r="J247" s="765"/>
      <c r="K247" s="765"/>
      <c r="L247" s="765"/>
      <c r="M247" s="765"/>
      <c r="N247" s="765"/>
      <c r="O247" s="765"/>
      <c r="P247" s="765"/>
      <c r="Q247" s="765"/>
    </row>
    <row r="248" customFormat="false" ht="13.5" hidden="false" customHeight="false" outlineLevel="0" collapsed="false">
      <c r="B248" s="775" t="s">
        <v>451</v>
      </c>
    </row>
    <row r="250" customFormat="false" ht="13.5" hidden="false" customHeight="false" outlineLevel="0" collapsed="false">
      <c r="B250" s="770" t="str">
        <f aca="false">INDEX(IF(langue=1,ListeF,ListeA),444)</f>
        <v>Avoided emissions related to the recovery of slag and bottom ash</v>
      </c>
      <c r="C250" s="770"/>
      <c r="D250" s="770"/>
      <c r="E250" s="770"/>
      <c r="F250" s="770"/>
    </row>
    <row r="251" customFormat="false" ht="13.5" hidden="false" customHeight="false" outlineLevel="0" collapsed="false">
      <c r="B251" s="770"/>
      <c r="C251" s="770"/>
      <c r="D251" s="770"/>
      <c r="E251" s="770"/>
      <c r="F251" s="770"/>
    </row>
    <row r="252" customFormat="false" ht="13.5" hidden="false" customHeight="false" outlineLevel="0" collapsed="false">
      <c r="B252" s="776"/>
      <c r="C252" s="776"/>
      <c r="D252" s="776"/>
      <c r="E252" s="776"/>
      <c r="F252" s="776"/>
    </row>
    <row r="253" customFormat="false" ht="13.5" hidden="false" customHeight="false" outlineLevel="0" collapsed="false">
      <c r="B253" s="849" t="str">
        <f aca="false">INDEX(IF(langue=1,ListeF,ListeA),484)</f>
        <v>Material</v>
      </c>
      <c r="C253" s="787" t="str">
        <f aca="false">INDEX(IF(langue=1,ListeF,ListeA),419)</f>
        <v>Unit</v>
      </c>
      <c r="D253" s="787"/>
      <c r="E253" s="850" t="str">
        <f aca="false">INDEX(IF(langue=1,ListeF,ListeA),486)</f>
        <v>Avoided emissions</v>
      </c>
      <c r="F253" s="850" t="str">
        <f aca="false">INDEX(IF(langue=1,ListeF,ListeA),486)</f>
        <v>Avoided emissions</v>
      </c>
    </row>
    <row r="254" customFormat="false" ht="13.5" hidden="false" customHeight="true" outlineLevel="0" collapsed="false">
      <c r="B254" s="695" t="str">
        <f aca="false">INDEX(IF(langue=1,ListeF,ListeA),448)</f>
        <v>Slag</v>
      </c>
      <c r="C254" s="851" t="s">
        <v>610</v>
      </c>
      <c r="D254" s="851"/>
      <c r="E254" s="852" t="n">
        <v>1.6</v>
      </c>
      <c r="F254" s="853"/>
    </row>
    <row r="255" customFormat="false" ht="13.5" hidden="false" customHeight="true" outlineLevel="0" collapsed="false">
      <c r="B255" s="695" t="str">
        <f aca="false">INDEX(IF(langue=1,ListeF,ListeA),447)</f>
        <v>Bottom ash</v>
      </c>
      <c r="C255" s="851" t="s">
        <v>610</v>
      </c>
      <c r="D255" s="851"/>
      <c r="E255" s="854" t="n">
        <v>0</v>
      </c>
      <c r="F255" s="854"/>
    </row>
    <row r="257" customFormat="false" ht="55.5" hidden="false" customHeight="true" outlineLevel="0" collapsed="false">
      <c r="B257" s="855" t="str">
        <f aca="false">INDEX(IF(langue=1,ListeF,ListeA),449)</f>
        <v>Remark : Bottom ash from waste incineration can be used instated of gravel. The calculation of the avoided emissions related to bottom ash recovery depend on the local context : quantity of fuel and electricity used for the fabrication of one tonne of gravel. Studies currently available state that using bottom ashes in roads provides virtually no GHG savings.</v>
      </c>
      <c r="C257" s="855" t="str">
        <f aca="false">INDEX(IF(langue=1,ListeF,ListeA),448)</f>
        <v>Slag</v>
      </c>
      <c r="D257" s="855" t="str">
        <f aca="false">INDEX(IF(langue=1,ListeF,ListeA),448)</f>
        <v>Slag</v>
      </c>
      <c r="E257" s="855" t="str">
        <f aca="false">INDEX(IF(langue=1,ListeF,ListeA),448)</f>
        <v>Slag</v>
      </c>
      <c r="F257" s="855" t="str">
        <f aca="false">INDEX(IF(langue=1,ListeF,ListeA),448)</f>
        <v>Slag</v>
      </c>
      <c r="G257" s="855" t="str">
        <f aca="false">INDEX(IF(langue=1,ListeF,ListeA),448)</f>
        <v>Slag</v>
      </c>
      <c r="H257" s="855" t="str">
        <f aca="false">INDEX(IF(langue=1,ListeF,ListeA),448)</f>
        <v>Slag</v>
      </c>
      <c r="I257" s="855" t="str">
        <f aca="false">INDEX(IF(langue=1,ListeF,ListeA),448)</f>
        <v>Slag</v>
      </c>
      <c r="J257" s="855" t="str">
        <f aca="false">INDEX(IF(langue=1,ListeF,ListeA),448)</f>
        <v>Slag</v>
      </c>
      <c r="K257" s="855" t="str">
        <f aca="false">INDEX(IF(langue=1,ListeF,ListeA),448)</f>
        <v>Slag</v>
      </c>
    </row>
    <row r="258" customFormat="false" ht="13.5" hidden="false" customHeight="false" outlineLevel="0" collapsed="false">
      <c r="B258" s="775" t="s">
        <v>452</v>
      </c>
    </row>
    <row r="259" customFormat="false" ht="13.5" hidden="false" customHeight="false" outlineLevel="0" collapsed="false">
      <c r="B259" s="775"/>
    </row>
    <row r="260" customFormat="false" ht="13.5" hidden="false" customHeight="false" outlineLevel="0" collapsed="false">
      <c r="B260" s="766" t="s">
        <v>611</v>
      </c>
    </row>
    <row r="261" customFormat="false" ht="8.25" hidden="false" customHeight="true" outlineLevel="0" collapsed="false">
      <c r="B261" s="766"/>
    </row>
    <row r="262" customFormat="false" ht="25.5" hidden="false" customHeight="false" outlineLevel="0" collapsed="false">
      <c r="B262" s="856" t="s">
        <v>612</v>
      </c>
      <c r="C262" s="857" t="s">
        <v>613</v>
      </c>
      <c r="D262" s="857"/>
      <c r="E262" s="139" t="s">
        <v>614</v>
      </c>
    </row>
    <row r="263" customFormat="false" ht="30.75" hidden="false" customHeight="true" outlineLevel="0" collapsed="false">
      <c r="B263" s="858" t="s">
        <v>615</v>
      </c>
      <c r="C263" s="859" t="s">
        <v>616</v>
      </c>
      <c r="D263" s="859"/>
      <c r="E263" s="860" t="n">
        <v>8</v>
      </c>
      <c r="Q263" s="765"/>
    </row>
    <row r="264" customFormat="false" ht="45.75" hidden="false" customHeight="true" outlineLevel="0" collapsed="false">
      <c r="B264" s="861" t="s">
        <v>617</v>
      </c>
      <c r="C264" s="859" t="s">
        <v>616</v>
      </c>
      <c r="D264" s="859"/>
      <c r="E264" s="862" t="n">
        <v>52</v>
      </c>
      <c r="Q264" s="765"/>
    </row>
    <row r="265" customFormat="false" ht="13.5" hidden="false" customHeight="false" outlineLevel="0" collapsed="false">
      <c r="B265" s="766"/>
    </row>
    <row r="266" customFormat="false" ht="13.5" hidden="false" customHeight="false" outlineLevel="0" collapsed="false">
      <c r="B266" s="765" t="s">
        <v>618</v>
      </c>
    </row>
    <row r="267" customFormat="false" ht="4.5" hidden="false" customHeight="true" outlineLevel="0" collapsed="false"/>
    <row r="268" customFormat="false" ht="25.5" hidden="false" customHeight="false" outlineLevel="0" collapsed="false">
      <c r="B268" s="856" t="s">
        <v>612</v>
      </c>
      <c r="C268" s="857" t="s">
        <v>613</v>
      </c>
      <c r="D268" s="857"/>
      <c r="E268" s="139" t="s">
        <v>614</v>
      </c>
    </row>
    <row r="269" customFormat="false" ht="13.5" hidden="false" customHeight="false" outlineLevel="0" collapsed="false">
      <c r="B269" s="858" t="s">
        <v>619</v>
      </c>
      <c r="C269" s="859" t="s">
        <v>616</v>
      </c>
      <c r="D269" s="859"/>
      <c r="E269" s="863" t="n">
        <v>40.2</v>
      </c>
    </row>
    <row r="270" customFormat="false" ht="27" hidden="false" customHeight="false" outlineLevel="0" collapsed="false">
      <c r="B270" s="858" t="s">
        <v>620</v>
      </c>
      <c r="C270" s="859" t="s">
        <v>616</v>
      </c>
      <c r="D270" s="859"/>
      <c r="E270" s="864"/>
    </row>
    <row r="271" customFormat="false" ht="40.5" hidden="false" customHeight="false" outlineLevel="0" collapsed="false">
      <c r="B271" s="861" t="s">
        <v>617</v>
      </c>
      <c r="C271" s="859" t="s">
        <v>616</v>
      </c>
      <c r="D271" s="859"/>
      <c r="E271" s="862" t="n">
        <v>24.2</v>
      </c>
    </row>
    <row r="272" customFormat="false" ht="13.5" hidden="false" customHeight="false" outlineLevel="0" collapsed="false">
      <c r="B272" s="766"/>
    </row>
    <row r="274" customFormat="false" ht="13.5" hidden="false" customHeight="false" outlineLevel="0" collapsed="false">
      <c r="B274" s="775" t="s">
        <v>453</v>
      </c>
    </row>
    <row r="275" customFormat="false" ht="13.5" hidden="false" customHeight="false" outlineLevel="0" collapsed="false">
      <c r="B275" s="775"/>
    </row>
    <row r="276" customFormat="false" ht="25.5" hidden="false" customHeight="false" outlineLevel="0" collapsed="false">
      <c r="C276" s="865" t="s">
        <v>613</v>
      </c>
      <c r="D276" s="139" t="s">
        <v>614</v>
      </c>
    </row>
    <row r="277" customFormat="false" ht="27" hidden="false" customHeight="false" outlineLevel="0" collapsed="false">
      <c r="B277" s="804" t="s">
        <v>621</v>
      </c>
      <c r="C277" s="866" t="s">
        <v>622</v>
      </c>
      <c r="D277" s="867" t="n">
        <v>1.04</v>
      </c>
      <c r="E277" s="765"/>
      <c r="P277" s="765"/>
      <c r="Q277" s="765"/>
    </row>
    <row r="278" customFormat="false" ht="27" hidden="false" customHeight="false" outlineLevel="0" collapsed="false">
      <c r="B278" s="804" t="s">
        <v>623</v>
      </c>
      <c r="C278" s="866" t="s">
        <v>622</v>
      </c>
      <c r="D278" s="867" t="n">
        <v>0.46</v>
      </c>
      <c r="E278" s="765"/>
      <c r="P278" s="765"/>
      <c r="Q278" s="765"/>
    </row>
    <row r="279" customFormat="false" ht="27" hidden="false" customHeight="false" outlineLevel="0" collapsed="false">
      <c r="B279" s="804" t="s">
        <v>624</v>
      </c>
      <c r="C279" s="866" t="s">
        <v>622</v>
      </c>
      <c r="D279" s="867" t="n">
        <v>1.06</v>
      </c>
      <c r="E279" s="765"/>
      <c r="P279" s="765"/>
      <c r="Q279" s="765"/>
    </row>
  </sheetData>
  <autoFilter ref="B64:J217"/>
  <mergeCells count="92">
    <mergeCell ref="B1:C1"/>
    <mergeCell ref="B16:H17"/>
    <mergeCell ref="D21:H21"/>
    <mergeCell ref="D22:E22"/>
    <mergeCell ref="F22:G22"/>
    <mergeCell ref="D23:E23"/>
    <mergeCell ref="F23:G23"/>
    <mergeCell ref="D24:E24"/>
    <mergeCell ref="F24:G24"/>
    <mergeCell ref="D25:E25"/>
    <mergeCell ref="F25:G25"/>
    <mergeCell ref="D26:E26"/>
    <mergeCell ref="F26:G26"/>
    <mergeCell ref="D28:J28"/>
    <mergeCell ref="D29:E29"/>
    <mergeCell ref="F29:G29"/>
    <mergeCell ref="H29:I29"/>
    <mergeCell ref="D30:E30"/>
    <mergeCell ref="F30:G30"/>
    <mergeCell ref="H30:I30"/>
    <mergeCell ref="D31:E31"/>
    <mergeCell ref="F31:G31"/>
    <mergeCell ref="H31:I31"/>
    <mergeCell ref="D32:E32"/>
    <mergeCell ref="F32:G32"/>
    <mergeCell ref="H32:I32"/>
    <mergeCell ref="B37:K37"/>
    <mergeCell ref="D39:J39"/>
    <mergeCell ref="D40:J41"/>
    <mergeCell ref="D42:J45"/>
    <mergeCell ref="D46:J46"/>
    <mergeCell ref="B48:K48"/>
    <mergeCell ref="B55:L57"/>
    <mergeCell ref="B59:L60"/>
    <mergeCell ref="B224:B225"/>
    <mergeCell ref="C224:D224"/>
    <mergeCell ref="E224:N224"/>
    <mergeCell ref="E225:F225"/>
    <mergeCell ref="G225:N225"/>
    <mergeCell ref="E226:F226"/>
    <mergeCell ref="G226:N226"/>
    <mergeCell ref="E227:F227"/>
    <mergeCell ref="G227:N227"/>
    <mergeCell ref="E228:F228"/>
    <mergeCell ref="G228:N228"/>
    <mergeCell ref="E229:F229"/>
    <mergeCell ref="G229:N229"/>
    <mergeCell ref="E230:F230"/>
    <mergeCell ref="G230:N230"/>
    <mergeCell ref="E231:F231"/>
    <mergeCell ref="G231:N231"/>
    <mergeCell ref="E232:F232"/>
    <mergeCell ref="G232:N232"/>
    <mergeCell ref="E233:F233"/>
    <mergeCell ref="G233:N233"/>
    <mergeCell ref="E234:F234"/>
    <mergeCell ref="G234:N234"/>
    <mergeCell ref="E235:F235"/>
    <mergeCell ref="G235:N235"/>
    <mergeCell ref="E236:F236"/>
    <mergeCell ref="G236:N236"/>
    <mergeCell ref="E237:F237"/>
    <mergeCell ref="G237:N237"/>
    <mergeCell ref="E238:F238"/>
    <mergeCell ref="G238:N238"/>
    <mergeCell ref="E239:F239"/>
    <mergeCell ref="G239:N239"/>
    <mergeCell ref="E240:F240"/>
    <mergeCell ref="G240:N240"/>
    <mergeCell ref="E241:F241"/>
    <mergeCell ref="G241:N241"/>
    <mergeCell ref="E242:F242"/>
    <mergeCell ref="G242:N242"/>
    <mergeCell ref="E243:F243"/>
    <mergeCell ref="G243:N243"/>
    <mergeCell ref="E244:F244"/>
    <mergeCell ref="G244:N244"/>
    <mergeCell ref="E245:F245"/>
    <mergeCell ref="G245:N245"/>
    <mergeCell ref="C253:D253"/>
    <mergeCell ref="E253:F253"/>
    <mergeCell ref="C254:D254"/>
    <mergeCell ref="C255:D255"/>
    <mergeCell ref="E255:F255"/>
    <mergeCell ref="B257:K257"/>
    <mergeCell ref="C262:D262"/>
    <mergeCell ref="C263:D263"/>
    <mergeCell ref="C264:D264"/>
    <mergeCell ref="C268:D268"/>
    <mergeCell ref="C269:D269"/>
    <mergeCell ref="C270:D270"/>
    <mergeCell ref="C271:D271"/>
  </mergeCells>
  <hyperlinks>
    <hyperlink ref="G229" r:id="rId2" display="http://www.dakofa.dk/downloads/Konferencer/080515,%20seminar%20om%20Slam,%20affald%20og%20CO2/0930,%20Thomas%20Hoejlund%20Christensen,%20DTU.pdf&#10;&quot;Greenhouse gas accounting in waste management&quot;"/>
    <hyperlink ref="G237" r:id="rId3" display="http://www.senternovem.nl/mmfiles/protocol2006%20-%20English_tcm24-209344.pdf&#10;SenterNovem &quot;Dutch Renewable Energy Monitoring Protocol 2006&quot;"/>
    <hyperlink ref="G240" r:id="rId4" display="http://www.resourcesnotwaste.org/members/conf-application-form/ERM-Carbon%20Balance.doc&#10;&quot;CARBON BALANCES AND ENERGY IMPACTS OF THE MANAGEMENT OF UK WASTE STREAMS&quot; &#10;ERM, Golder Associates, Environment Agency"/>
    <hyperlink ref="G245" r:id="rId5" display="http://www.ipcc-nggip.iges.or.jp/public/gp/bgp/5_3_Waste_Incineration.pdf&#10;&quot;EMISSIONS FROM WASTE INCINERATION&quot; p5/14"/>
  </hyperlinks>
  <printOptions headings="false" gridLines="false" gridLinesSet="true" horizontalCentered="false" verticalCentered="false"/>
  <pageMargins left="0.747916666666667" right="0.747916666666667" top="0.409722222222222" bottom="0.30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9" man="true" max="16383" min="0"/>
  </rowBreaks>
  <colBreaks count="1" manualBreakCount="1">
    <brk id="18" man="true" max="65535" min="0"/>
  </colBreaks>
  <drawing r:id="rId6"/>
  <legacyDrawing r:id="rId7"/>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G4"/>
    </sheetView>
  </sheetViews>
  <sheetFormatPr defaultColWidth="10.90234375" defaultRowHeight="17.25" zeroHeight="false" outlineLevelRow="0" outlineLevelCol="0"/>
  <cols>
    <col collapsed="false" customWidth="true" hidden="false" outlineLevel="0" max="1" min="1" style="0" width="5.62"/>
    <col collapsed="false" customWidth="true" hidden="false" outlineLevel="0" max="2" min="2" style="868" width="36.12"/>
    <col collapsed="false" customWidth="true" hidden="false" outlineLevel="0" max="7" min="3" style="37" width="14.62"/>
    <col collapsed="false" customWidth="true" hidden="false" outlineLevel="0" max="8" min="8" style="37" width="10.24"/>
    <col collapsed="false" customWidth="true" hidden="false" outlineLevel="0" max="9" min="9" style="37" width="14.62"/>
    <col collapsed="false" customWidth="true" hidden="false" outlineLevel="0" max="12" min="12" style="0" width="16.24"/>
  </cols>
  <sheetData>
    <row r="1" s="765" customFormat="true" ht="30" hidden="false" customHeight="true" outlineLevel="0" collapsed="false">
      <c r="B1" s="869" t="str">
        <f aca="false">INDEX(IF(langue=1,ListeF,ListeA),471)</f>
        <v>FACTORS FOR AVOIDED EMISSIONS FROM RECYCLING</v>
      </c>
      <c r="C1" s="869"/>
      <c r="D1" s="869"/>
      <c r="E1" s="869"/>
      <c r="F1" s="869"/>
      <c r="G1" s="869"/>
      <c r="H1" s="766"/>
      <c r="I1" s="766"/>
      <c r="J1" s="766"/>
      <c r="K1" s="766"/>
      <c r="L1" s="766"/>
      <c r="M1" s="766"/>
      <c r="N1" s="766"/>
      <c r="O1" s="766"/>
      <c r="P1" s="766"/>
      <c r="Q1" s="766"/>
      <c r="R1" s="766"/>
      <c r="S1" s="766"/>
      <c r="W1" s="870"/>
      <c r="X1" s="870"/>
      <c r="Y1" s="870"/>
      <c r="Z1" s="870"/>
      <c r="AA1" s="870"/>
      <c r="AB1" s="870"/>
      <c r="AC1" s="870"/>
      <c r="AD1" s="870"/>
      <c r="AE1" s="870"/>
      <c r="AF1" s="870"/>
      <c r="AG1" s="870"/>
    </row>
    <row r="2" s="765" customFormat="true" ht="18" hidden="false" customHeight="false" outlineLevel="0" collapsed="false">
      <c r="B2" s="871"/>
      <c r="C2" s="871"/>
      <c r="D2" s="871"/>
      <c r="E2" s="871"/>
      <c r="F2" s="871"/>
      <c r="G2" s="871"/>
      <c r="H2" s="766"/>
      <c r="I2" s="766"/>
      <c r="J2" s="766"/>
      <c r="K2" s="766"/>
      <c r="L2" s="766"/>
      <c r="M2" s="766"/>
      <c r="N2" s="766"/>
      <c r="O2" s="766"/>
      <c r="P2" s="766"/>
      <c r="Q2" s="766"/>
      <c r="R2" s="766"/>
      <c r="S2" s="766"/>
      <c r="W2" s="870"/>
      <c r="X2" s="870"/>
      <c r="Y2" s="870"/>
      <c r="Z2" s="870"/>
      <c r="AA2" s="870"/>
      <c r="AB2" s="870"/>
      <c r="AC2" s="870"/>
      <c r="AD2" s="870"/>
      <c r="AE2" s="870"/>
      <c r="AF2" s="870"/>
      <c r="AG2" s="870"/>
    </row>
    <row r="3" s="765" customFormat="true" ht="18" hidden="false" customHeight="true" outlineLevel="0" collapsed="false">
      <c r="B3" s="765" t="s">
        <v>625</v>
      </c>
      <c r="D3" s="775"/>
      <c r="E3" s="775"/>
      <c r="F3" s="775"/>
      <c r="G3" s="775"/>
      <c r="H3" s="775"/>
      <c r="I3" s="775"/>
      <c r="J3" s="871"/>
      <c r="K3" s="871"/>
      <c r="L3" s="871"/>
      <c r="M3" s="871"/>
      <c r="N3" s="871"/>
      <c r="O3" s="871"/>
      <c r="P3" s="871"/>
      <c r="Q3" s="871"/>
      <c r="R3" s="871"/>
      <c r="S3" s="871"/>
      <c r="T3" s="871"/>
      <c r="W3" s="870"/>
      <c r="X3" s="870"/>
      <c r="Y3" s="870"/>
      <c r="Z3" s="870"/>
      <c r="AA3" s="870"/>
      <c r="AB3" s="870"/>
      <c r="AC3" s="870"/>
      <c r="AD3" s="870"/>
      <c r="AE3" s="870"/>
      <c r="AF3" s="870"/>
      <c r="AG3" s="870"/>
    </row>
    <row r="4" s="765" customFormat="true" ht="24" hidden="false" customHeight="true" outlineLevel="0" collapsed="false">
      <c r="B4" s="872" t="s">
        <v>626</v>
      </c>
      <c r="C4" s="872"/>
      <c r="D4" s="872"/>
      <c r="E4" s="872"/>
      <c r="F4" s="872"/>
      <c r="G4" s="872"/>
      <c r="H4" s="873"/>
      <c r="I4" s="873"/>
      <c r="J4" s="874"/>
      <c r="K4" s="874"/>
      <c r="L4" s="874"/>
      <c r="M4" s="874"/>
      <c r="N4" s="874"/>
      <c r="O4" s="874"/>
      <c r="P4" s="874"/>
      <c r="Q4" s="874"/>
      <c r="R4" s="874"/>
      <c r="S4" s="874"/>
      <c r="T4" s="874"/>
      <c r="U4" s="874"/>
      <c r="V4" s="874"/>
      <c r="W4" s="870"/>
      <c r="X4" s="870"/>
      <c r="Y4" s="870"/>
      <c r="Z4" s="870"/>
      <c r="AA4" s="870"/>
      <c r="AB4" s="870"/>
      <c r="AC4" s="870"/>
      <c r="AD4" s="870"/>
      <c r="AE4" s="870"/>
      <c r="AF4" s="870"/>
      <c r="AG4" s="870"/>
    </row>
    <row r="5" s="765" customFormat="true" ht="35.25" hidden="false" customHeight="true" outlineLevel="0" collapsed="false">
      <c r="B5" s="872" t="s">
        <v>627</v>
      </c>
      <c r="C5" s="872"/>
      <c r="D5" s="872"/>
      <c r="E5" s="872"/>
      <c r="F5" s="872"/>
      <c r="G5" s="872"/>
      <c r="H5" s="14"/>
      <c r="I5" s="14"/>
      <c r="J5" s="875"/>
      <c r="K5" s="875"/>
      <c r="L5" s="875"/>
      <c r="M5" s="875"/>
      <c r="N5" s="875"/>
      <c r="O5" s="875"/>
      <c r="P5" s="875"/>
      <c r="Q5" s="875"/>
      <c r="R5" s="875"/>
      <c r="S5" s="875"/>
      <c r="T5" s="875"/>
      <c r="U5" s="875"/>
      <c r="V5" s="875"/>
      <c r="W5" s="870"/>
      <c r="X5" s="870"/>
      <c r="Y5" s="870"/>
      <c r="Z5" s="870"/>
      <c r="AA5" s="870"/>
      <c r="AB5" s="870"/>
      <c r="AC5" s="870"/>
      <c r="AD5" s="870"/>
      <c r="AE5" s="870"/>
      <c r="AF5" s="870"/>
      <c r="AG5" s="870"/>
    </row>
    <row r="6" s="765" customFormat="true" ht="24" hidden="false" customHeight="true" outlineLevel="0" collapsed="false">
      <c r="B6" s="872" t="s">
        <v>628</v>
      </c>
      <c r="C6" s="872"/>
      <c r="D6" s="872"/>
      <c r="E6" s="872"/>
      <c r="F6" s="872"/>
      <c r="G6" s="872"/>
      <c r="H6" s="14"/>
      <c r="I6" s="14"/>
      <c r="J6" s="875"/>
      <c r="K6" s="875"/>
      <c r="L6" s="875"/>
      <c r="M6" s="875"/>
      <c r="N6" s="875"/>
      <c r="O6" s="875"/>
      <c r="P6" s="875"/>
      <c r="Q6" s="875"/>
      <c r="R6" s="875"/>
      <c r="S6" s="875"/>
      <c r="T6" s="875"/>
      <c r="U6" s="875"/>
      <c r="V6" s="875"/>
      <c r="W6" s="870"/>
      <c r="X6" s="870"/>
      <c r="Y6" s="870"/>
      <c r="Z6" s="870"/>
      <c r="AA6" s="870"/>
      <c r="AB6" s="870"/>
      <c r="AC6" s="870"/>
      <c r="AD6" s="870"/>
      <c r="AE6" s="870"/>
      <c r="AF6" s="870"/>
      <c r="AG6" s="870"/>
    </row>
    <row r="7" s="765" customFormat="true" ht="24" hidden="false" customHeight="true" outlineLevel="0" collapsed="false">
      <c r="B7" s="872" t="s">
        <v>629</v>
      </c>
      <c r="C7" s="872"/>
      <c r="D7" s="872"/>
      <c r="E7" s="872"/>
      <c r="F7" s="872"/>
      <c r="G7" s="872"/>
      <c r="H7" s="14"/>
      <c r="I7" s="14"/>
      <c r="J7" s="875"/>
      <c r="K7" s="875"/>
      <c r="L7" s="875"/>
      <c r="M7" s="875"/>
      <c r="N7" s="875"/>
      <c r="O7" s="875"/>
      <c r="P7" s="875"/>
      <c r="Q7" s="875"/>
      <c r="R7" s="875"/>
      <c r="S7" s="875"/>
      <c r="T7" s="875"/>
      <c r="U7" s="875"/>
      <c r="V7" s="875"/>
      <c r="W7" s="870"/>
      <c r="X7" s="870"/>
      <c r="Y7" s="870"/>
      <c r="Z7" s="870"/>
      <c r="AA7" s="870"/>
      <c r="AB7" s="870"/>
      <c r="AC7" s="870"/>
      <c r="AD7" s="870"/>
      <c r="AE7" s="870"/>
      <c r="AF7" s="870"/>
      <c r="AG7" s="870"/>
    </row>
    <row r="8" s="765" customFormat="true" ht="17.25" hidden="false" customHeight="true" outlineLevel="0" collapsed="false">
      <c r="B8" s="876"/>
      <c r="C8" s="876"/>
      <c r="D8" s="876"/>
      <c r="E8" s="876"/>
      <c r="F8" s="876"/>
      <c r="G8" s="876"/>
      <c r="H8" s="14"/>
      <c r="I8" s="14"/>
      <c r="J8" s="875"/>
      <c r="K8" s="875"/>
      <c r="L8" s="875"/>
      <c r="M8" s="875"/>
      <c r="N8" s="875"/>
      <c r="O8" s="875"/>
      <c r="P8" s="875"/>
      <c r="Q8" s="875"/>
      <c r="R8" s="875"/>
      <c r="S8" s="875"/>
      <c r="T8" s="875"/>
      <c r="U8" s="875"/>
      <c r="V8" s="875"/>
      <c r="W8" s="870"/>
      <c r="X8" s="870"/>
      <c r="Y8" s="870"/>
      <c r="Z8" s="870"/>
      <c r="AA8" s="870"/>
      <c r="AB8" s="870"/>
      <c r="AC8" s="870"/>
      <c r="AD8" s="870"/>
      <c r="AE8" s="870"/>
      <c r="AF8" s="870"/>
      <c r="AG8" s="870"/>
    </row>
    <row r="9" s="765" customFormat="true" ht="12.75" hidden="false" customHeight="true" outlineLevel="0" collapsed="false">
      <c r="B9" s="877" t="s">
        <v>630</v>
      </c>
      <c r="C9" s="877"/>
      <c r="D9" s="877"/>
      <c r="E9" s="877"/>
      <c r="F9" s="877"/>
      <c r="G9" s="877"/>
      <c r="H9" s="14"/>
      <c r="I9" s="14"/>
      <c r="J9" s="875"/>
      <c r="K9" s="875"/>
      <c r="L9" s="875"/>
      <c r="M9" s="875"/>
      <c r="N9" s="875"/>
      <c r="O9" s="875"/>
      <c r="P9" s="875"/>
      <c r="Q9" s="875"/>
      <c r="R9" s="875"/>
      <c r="S9" s="875"/>
      <c r="T9" s="875"/>
      <c r="U9" s="875"/>
      <c r="V9" s="875"/>
      <c r="W9" s="870"/>
      <c r="X9" s="870"/>
      <c r="Y9" s="870"/>
      <c r="Z9" s="870"/>
      <c r="AA9" s="870"/>
      <c r="AB9" s="870"/>
      <c r="AC9" s="870"/>
      <c r="AD9" s="870"/>
      <c r="AE9" s="870"/>
      <c r="AF9" s="870"/>
      <c r="AG9" s="870"/>
    </row>
    <row r="10" s="765" customFormat="true" ht="12.75" hidden="false" customHeight="true" outlineLevel="0" collapsed="false">
      <c r="B10" s="876"/>
      <c r="C10" s="876"/>
      <c r="D10" s="876"/>
      <c r="E10" s="876"/>
      <c r="F10" s="876"/>
      <c r="G10" s="876"/>
      <c r="H10" s="14"/>
      <c r="I10" s="14"/>
      <c r="J10" s="875"/>
      <c r="K10" s="875"/>
      <c r="L10" s="875"/>
      <c r="M10" s="875"/>
      <c r="N10" s="875"/>
      <c r="O10" s="875"/>
      <c r="P10" s="875"/>
      <c r="Q10" s="875"/>
      <c r="R10" s="875"/>
      <c r="S10" s="875"/>
      <c r="T10" s="875"/>
      <c r="U10" s="875"/>
      <c r="V10" s="875"/>
      <c r="W10" s="870"/>
      <c r="X10" s="870"/>
      <c r="Y10" s="870"/>
      <c r="Z10" s="870"/>
      <c r="AA10" s="870"/>
      <c r="AB10" s="870"/>
      <c r="AC10" s="870"/>
      <c r="AD10" s="870"/>
      <c r="AE10" s="870"/>
      <c r="AF10" s="870"/>
      <c r="AG10" s="870"/>
    </row>
    <row r="11" s="765" customFormat="true" ht="50.25" hidden="false" customHeight="true" outlineLevel="0" collapsed="false">
      <c r="B11" s="872" t="s">
        <v>631</v>
      </c>
      <c r="C11" s="872"/>
      <c r="D11" s="872"/>
      <c r="E11" s="872"/>
      <c r="F11" s="872"/>
      <c r="G11" s="872"/>
      <c r="H11" s="14"/>
      <c r="I11" s="14"/>
      <c r="J11" s="875"/>
      <c r="K11" s="875"/>
      <c r="L11" s="875"/>
      <c r="M11" s="875"/>
      <c r="N11" s="875"/>
      <c r="O11" s="875"/>
      <c r="P11" s="875"/>
      <c r="Q11" s="875"/>
      <c r="R11" s="875"/>
      <c r="S11" s="875"/>
      <c r="T11" s="875"/>
      <c r="U11" s="875"/>
      <c r="V11" s="875"/>
      <c r="W11" s="870"/>
      <c r="X11" s="870"/>
      <c r="Y11" s="870"/>
      <c r="Z11" s="870"/>
      <c r="AA11" s="870"/>
      <c r="AB11" s="870"/>
      <c r="AC11" s="870"/>
      <c r="AD11" s="870"/>
      <c r="AE11" s="870"/>
      <c r="AF11" s="870"/>
      <c r="AG11" s="870"/>
    </row>
    <row r="13" customFormat="false" ht="27.75" hidden="false" customHeight="true" outlineLevel="0" collapsed="false">
      <c r="B13" s="878" t="str">
        <f aca="false">INDEX(IF(langue=1,ListeF,ListeA),475)</f>
        <v>Title of the document</v>
      </c>
      <c r="C13" s="879" t="s">
        <v>632</v>
      </c>
      <c r="D13" s="879" t="s">
        <v>602</v>
      </c>
      <c r="E13" s="879" t="s">
        <v>633</v>
      </c>
      <c r="F13" s="879" t="s">
        <v>634</v>
      </c>
      <c r="G13" s="879" t="s">
        <v>635</v>
      </c>
      <c r="H13" s="879" t="s">
        <v>636</v>
      </c>
      <c r="I13" s="879" t="s">
        <v>637</v>
      </c>
    </row>
    <row r="14" customFormat="false" ht="27" hidden="false" customHeight="false" outlineLevel="0" collapsed="false">
      <c r="B14" s="880" t="str">
        <f aca="false">INDEX(IF(langue=1,ListeF,ListeA),479)</f>
        <v>Perimeter</v>
      </c>
      <c r="C14" s="881" t="s">
        <v>638</v>
      </c>
      <c r="D14" s="881" t="s">
        <v>601</v>
      </c>
      <c r="E14" s="881" t="s">
        <v>66</v>
      </c>
      <c r="F14" s="881" t="s">
        <v>639</v>
      </c>
      <c r="G14" s="881" t="s">
        <v>85</v>
      </c>
      <c r="H14" s="881" t="s">
        <v>85</v>
      </c>
      <c r="I14" s="881" t="s">
        <v>640</v>
      </c>
    </row>
    <row r="16" customFormat="false" ht="15.75" hidden="false" customHeight="false" outlineLevel="0" collapsed="false">
      <c r="B16" s="882" t="s">
        <v>641</v>
      </c>
    </row>
    <row r="18" customFormat="false" ht="15.75" hidden="false" customHeight="false" outlineLevel="0" collapsed="false">
      <c r="A18" s="883" t="s">
        <v>642</v>
      </c>
      <c r="B18" s="884" t="str">
        <f aca="false">INDEX(IF(langue=1,ListeF,ListeA),487)</f>
        <v>Paper</v>
      </c>
      <c r="C18" s="885" t="n">
        <v>0.6</v>
      </c>
      <c r="D18" s="886"/>
      <c r="E18" s="886"/>
      <c r="F18" s="887" t="n">
        <v>0.84</v>
      </c>
      <c r="G18" s="886"/>
      <c r="H18" s="888" t="n">
        <v>1.296</v>
      </c>
      <c r="I18" s="888" t="n">
        <f aca="false">0.03*1000/100000</f>
        <v>0.0003</v>
      </c>
    </row>
    <row r="19" customFormat="false" ht="15.75" hidden="false" customHeight="false" outlineLevel="0" collapsed="false">
      <c r="A19" s="883"/>
      <c r="B19" s="884" t="s">
        <v>643</v>
      </c>
      <c r="C19" s="889"/>
      <c r="D19" s="889"/>
      <c r="E19" s="890"/>
      <c r="F19" s="890"/>
      <c r="G19" s="887" t="n">
        <f aca="false">2/1000</f>
        <v>0.002</v>
      </c>
      <c r="H19" s="890"/>
      <c r="I19" s="891"/>
    </row>
    <row r="20" customFormat="false" ht="15.75" hidden="false" customHeight="false" outlineLevel="0" collapsed="false">
      <c r="A20" s="883"/>
      <c r="B20" s="884" t="str">
        <f aca="false">INDEX(IF(langue=1,ListeF,ListeA),501)</f>
        <v>Corrugated Box</v>
      </c>
      <c r="C20" s="890"/>
      <c r="D20" s="892" t="n">
        <v>3.42818832813208</v>
      </c>
      <c r="E20" s="890"/>
      <c r="F20" s="890"/>
      <c r="G20" s="890"/>
      <c r="H20" s="890"/>
      <c r="I20" s="891"/>
    </row>
    <row r="21" customFormat="false" ht="15.75" hidden="false" customHeight="false" outlineLevel="0" collapsed="false">
      <c r="A21" s="883"/>
      <c r="B21" s="884" t="s">
        <v>644</v>
      </c>
      <c r="C21" s="890"/>
      <c r="D21" s="892" t="n">
        <v>3.38409587375096</v>
      </c>
      <c r="E21" s="890"/>
      <c r="F21" s="890"/>
      <c r="G21" s="890"/>
      <c r="H21" s="890"/>
      <c r="I21" s="891"/>
    </row>
    <row r="22" customFormat="false" ht="15.75" hidden="false" customHeight="false" outlineLevel="0" collapsed="false">
      <c r="A22" s="883"/>
      <c r="B22" s="884" t="str">
        <f aca="false">INDEX(IF(langue=1,ListeF,ListeA),503)</f>
        <v>Newspaper</v>
      </c>
      <c r="C22" s="890"/>
      <c r="D22" s="892" t="n">
        <v>3.07544869308312</v>
      </c>
      <c r="E22" s="890"/>
      <c r="F22" s="890"/>
      <c r="G22" s="890"/>
      <c r="H22" s="890"/>
      <c r="I22" s="891"/>
    </row>
    <row r="23" customFormat="false" ht="15.75" hidden="false" customHeight="false" outlineLevel="0" collapsed="false">
      <c r="A23" s="883"/>
      <c r="B23" s="884" t="str">
        <f aca="false">INDEX(IF(langue=1,ListeF,ListeA),504)</f>
        <v>Office Paper</v>
      </c>
      <c r="C23" s="890"/>
      <c r="D23" s="892" t="n">
        <v>3.1415873746548</v>
      </c>
      <c r="E23" s="890"/>
      <c r="F23" s="890"/>
      <c r="G23" s="890"/>
      <c r="H23" s="890"/>
      <c r="I23" s="891"/>
    </row>
    <row r="24" customFormat="false" ht="15.75" hidden="false" customHeight="false" outlineLevel="0" collapsed="false">
      <c r="A24" s="883"/>
      <c r="B24" s="884" t="str">
        <f aca="false">INDEX(IF(langue=1,ListeF,ListeA),505)</f>
        <v>Phonebook</v>
      </c>
      <c r="C24" s="890"/>
      <c r="D24" s="892" t="n">
        <v>2.93214821634448</v>
      </c>
      <c r="E24" s="890"/>
      <c r="F24" s="890"/>
      <c r="G24" s="890"/>
      <c r="H24" s="890"/>
      <c r="I24" s="891"/>
    </row>
    <row r="25" customFormat="false" ht="15.75" hidden="false" customHeight="false" outlineLevel="0" collapsed="false">
      <c r="A25" s="883"/>
      <c r="B25" s="884" t="str">
        <f aca="false">INDEX(IF(langue=1,ListeF,ListeA),506)</f>
        <v>Textbook</v>
      </c>
      <c r="C25" s="890"/>
      <c r="D25" s="892" t="n">
        <v>3.42818832813208</v>
      </c>
      <c r="E25" s="890"/>
      <c r="F25" s="890"/>
      <c r="G25" s="890"/>
      <c r="H25" s="890"/>
      <c r="I25" s="891"/>
    </row>
    <row r="26" customFormat="false" ht="15.75" hidden="false" customHeight="false" outlineLevel="0" collapsed="false">
      <c r="A26" s="883"/>
      <c r="B26" s="884" t="str">
        <f aca="false">INDEX(IF(langue=1,ListeF,ListeA),509)</f>
        <v>Mixed Paper Board</v>
      </c>
      <c r="C26" s="890"/>
      <c r="D26" s="892" t="n">
        <v>3.90218221272912</v>
      </c>
      <c r="E26" s="890"/>
      <c r="F26" s="890"/>
      <c r="G26" s="890"/>
      <c r="H26" s="890"/>
      <c r="I26" s="891"/>
    </row>
    <row r="27" customFormat="false" ht="15.75" hidden="false" customHeight="false" outlineLevel="0" collapsed="false">
      <c r="A27" s="883"/>
      <c r="B27" s="804" t="str">
        <f aca="false">INDEX(IF(langue=1,ListeF,ListeA),510)</f>
        <v>Mixed Paper - Residential</v>
      </c>
      <c r="C27" s="890"/>
      <c r="D27" s="892" t="n">
        <v>3.90218221272912</v>
      </c>
      <c r="E27" s="890"/>
      <c r="F27" s="890"/>
      <c r="G27" s="890"/>
      <c r="H27" s="890"/>
      <c r="I27" s="891"/>
    </row>
    <row r="28" customFormat="false" ht="15.75" hidden="false" customHeight="false" outlineLevel="0" collapsed="false">
      <c r="A28" s="883"/>
      <c r="B28" s="884" t="str">
        <f aca="false">INDEX(IF(langue=1,ListeF,ListeA),522)</f>
        <v>Cardboard packing</v>
      </c>
      <c r="C28" s="890"/>
      <c r="D28" s="890"/>
      <c r="E28" s="892" t="n">
        <v>-0.22</v>
      </c>
      <c r="F28" s="890"/>
      <c r="G28" s="890"/>
      <c r="H28" s="890"/>
      <c r="I28" s="891"/>
    </row>
    <row r="29" customFormat="false" ht="15.75" hidden="false" customHeight="false" outlineLevel="0" collapsed="false">
      <c r="A29" s="883"/>
      <c r="B29" s="804" t="str">
        <f aca="false">INDEX(IF(langue=1,ListeF,ListeA),523)</f>
        <v>Graphic papers</v>
      </c>
      <c r="C29" s="890"/>
      <c r="D29" s="890"/>
      <c r="E29" s="892" t="n">
        <v>0</v>
      </c>
      <c r="F29" s="890"/>
      <c r="G29" s="890"/>
      <c r="H29" s="890"/>
      <c r="I29" s="891"/>
    </row>
    <row r="30" customFormat="false" ht="15.75" hidden="false" customHeight="false" outlineLevel="0" collapsed="false">
      <c r="A30" s="883"/>
      <c r="B30" s="804" t="str">
        <f aca="false">INDEX(IF(langue=1,ListeF,ListeA),524)</f>
        <v>Special and hygiene papers</v>
      </c>
      <c r="C30" s="890"/>
      <c r="D30" s="890"/>
      <c r="E30" s="892" t="n">
        <v>0.07</v>
      </c>
      <c r="F30" s="890"/>
      <c r="G30" s="890"/>
      <c r="H30" s="890"/>
      <c r="I30" s="891"/>
    </row>
    <row r="31" customFormat="false" ht="15.75" hidden="false" customHeight="false" outlineLevel="0" collapsed="false">
      <c r="B31" s="893"/>
      <c r="C31" s="894"/>
      <c r="D31" s="894"/>
      <c r="E31" s="894"/>
      <c r="F31" s="894"/>
      <c r="G31" s="894"/>
      <c r="H31" s="894"/>
      <c r="I31" s="894"/>
    </row>
    <row r="32" customFormat="false" ht="15.75" hidden="false" customHeight="false" outlineLevel="0" collapsed="false">
      <c r="B32" s="895"/>
      <c r="C32" s="896"/>
      <c r="D32" s="894"/>
      <c r="E32" s="894"/>
      <c r="F32" s="894"/>
      <c r="G32" s="894"/>
      <c r="H32" s="894"/>
      <c r="I32" s="894"/>
    </row>
    <row r="33" customFormat="false" ht="15.75" hidden="false" customHeight="false" outlineLevel="0" collapsed="false">
      <c r="A33" s="883" t="s">
        <v>645</v>
      </c>
      <c r="B33" s="884" t="s">
        <v>646</v>
      </c>
      <c r="C33" s="897"/>
      <c r="D33" s="886"/>
      <c r="E33" s="892" t="n">
        <v>1.39</v>
      </c>
      <c r="F33" s="886"/>
      <c r="G33" s="886"/>
      <c r="H33" s="886"/>
      <c r="I33" s="891"/>
    </row>
    <row r="34" customFormat="false" ht="15.75" hidden="false" customHeight="false" outlineLevel="0" collapsed="false">
      <c r="A34" s="883"/>
      <c r="B34" s="884" t="s">
        <v>647</v>
      </c>
      <c r="C34" s="890"/>
      <c r="D34" s="890"/>
      <c r="E34" s="890"/>
      <c r="F34" s="887" t="n">
        <v>0.16</v>
      </c>
      <c r="G34" s="890"/>
      <c r="H34" s="890"/>
      <c r="I34" s="891"/>
    </row>
    <row r="35" customFormat="false" ht="15.75" hidden="false" customHeight="false" outlineLevel="0" collapsed="false">
      <c r="A35" s="883"/>
      <c r="B35" s="884" t="s">
        <v>648</v>
      </c>
      <c r="C35" s="885" t="n">
        <v>0.491</v>
      </c>
      <c r="D35" s="892" t="n">
        <v>1.53221278974392</v>
      </c>
      <c r="E35" s="890"/>
      <c r="F35" s="890"/>
      <c r="G35" s="898" t="n">
        <v>2.617</v>
      </c>
      <c r="H35" s="898" t="n">
        <v>1.098</v>
      </c>
      <c r="I35" s="891"/>
    </row>
    <row r="36" customFormat="false" ht="15.75" hidden="false" customHeight="false" outlineLevel="0" collapsed="false">
      <c r="A36" s="883"/>
      <c r="B36" s="884" t="s">
        <v>649</v>
      </c>
      <c r="C36" s="890"/>
      <c r="D36" s="892" t="n">
        <v>1.86290619760232</v>
      </c>
      <c r="E36" s="890"/>
      <c r="F36" s="890"/>
      <c r="G36" s="890"/>
      <c r="H36" s="890"/>
      <c r="I36" s="891"/>
    </row>
    <row r="37" customFormat="false" ht="15.75" hidden="false" customHeight="false" outlineLevel="0" collapsed="false">
      <c r="A37" s="883"/>
      <c r="B37" s="884" t="s">
        <v>650</v>
      </c>
      <c r="C37" s="885" t="n">
        <v>1.761</v>
      </c>
      <c r="D37" s="892" t="n">
        <v>1.69755949367312</v>
      </c>
      <c r="E37" s="892" t="n">
        <v>2.01</v>
      </c>
      <c r="F37" s="887" t="n">
        <v>1.64</v>
      </c>
      <c r="G37" s="898" t="n">
        <v>2.573</v>
      </c>
      <c r="H37" s="898" t="n">
        <v>1.271</v>
      </c>
      <c r="I37" s="891"/>
    </row>
    <row r="38" customFormat="false" ht="15.75" hidden="false" customHeight="false" outlineLevel="0" collapsed="false">
      <c r="A38" s="883"/>
      <c r="B38" s="884" t="s">
        <v>651</v>
      </c>
      <c r="C38" s="897"/>
      <c r="D38" s="899"/>
      <c r="E38" s="899"/>
      <c r="F38" s="887" t="n">
        <v>1.7</v>
      </c>
      <c r="G38" s="900"/>
      <c r="H38" s="900"/>
      <c r="I38" s="891"/>
    </row>
    <row r="39" customFormat="false" ht="15.75" hidden="false" customHeight="false" outlineLevel="0" collapsed="false">
      <c r="A39" s="883"/>
      <c r="B39" s="884" t="s">
        <v>652</v>
      </c>
      <c r="C39" s="897"/>
      <c r="D39" s="899"/>
      <c r="E39" s="899"/>
      <c r="F39" s="887" t="n">
        <v>0.74</v>
      </c>
      <c r="G39" s="900"/>
      <c r="H39" s="900"/>
      <c r="I39" s="891"/>
    </row>
    <row r="40" customFormat="false" ht="15.75" hidden="false" customHeight="false" outlineLevel="0" collapsed="false">
      <c r="A40" s="883"/>
      <c r="B40" s="884" t="str">
        <f aca="false">INDEX(IF(langue=1,ListeF,ListeA),511)</f>
        <v>Mixed Plastics</v>
      </c>
      <c r="C40" s="890"/>
      <c r="D40" s="892" t="n">
        <v>1.64244392569672</v>
      </c>
      <c r="E40" s="890"/>
      <c r="F40" s="890"/>
      <c r="G40" s="890"/>
      <c r="H40" s="890"/>
      <c r="I40" s="891"/>
    </row>
    <row r="41" customFormat="false" ht="15.75" hidden="false" customHeight="false" outlineLevel="0" collapsed="false">
      <c r="B41" s="719"/>
      <c r="C41" s="896"/>
      <c r="D41" s="894"/>
      <c r="E41" s="894"/>
      <c r="F41" s="894"/>
      <c r="G41" s="894"/>
      <c r="H41" s="894"/>
      <c r="I41" s="901"/>
    </row>
    <row r="42" customFormat="false" ht="15.75" hidden="false" customHeight="false" outlineLevel="0" collapsed="false">
      <c r="B42" s="719"/>
      <c r="C42" s="896"/>
      <c r="D42" s="894"/>
      <c r="E42" s="894"/>
      <c r="F42" s="894"/>
      <c r="G42" s="894"/>
      <c r="H42" s="894"/>
      <c r="I42" s="901"/>
    </row>
    <row r="43" customFormat="false" ht="18" hidden="false" customHeight="true" outlineLevel="0" collapsed="false">
      <c r="A43" s="902" t="s">
        <v>653</v>
      </c>
      <c r="B43" s="884" t="str">
        <f aca="false">INDEX(IF(langue=1,ListeF,ListeA),490)</f>
        <v>Glass</v>
      </c>
      <c r="C43" s="885" t="n">
        <v>0.253</v>
      </c>
      <c r="D43" s="892" t="n">
        <v>0.30864718066784</v>
      </c>
      <c r="E43" s="892" t="n">
        <v>0.45</v>
      </c>
      <c r="F43" s="887" t="n">
        <v>0.18</v>
      </c>
      <c r="G43" s="898" t="n">
        <v>0.324</v>
      </c>
      <c r="H43" s="898" t="n">
        <v>0.321</v>
      </c>
      <c r="I43" s="891"/>
    </row>
    <row r="44" customFormat="false" ht="15.75" hidden="false" customHeight="false" outlineLevel="0" collapsed="false">
      <c r="B44" s="719"/>
      <c r="C44" s="896"/>
      <c r="D44" s="903"/>
      <c r="E44" s="903"/>
      <c r="F44" s="904"/>
      <c r="G44" s="905"/>
      <c r="H44" s="905"/>
      <c r="I44" s="901"/>
    </row>
    <row r="45" customFormat="false" ht="15.75" hidden="false" customHeight="false" outlineLevel="0" collapsed="false">
      <c r="B45" s="719"/>
      <c r="C45" s="896"/>
      <c r="D45" s="903"/>
      <c r="E45" s="903"/>
      <c r="F45" s="904"/>
      <c r="G45" s="905"/>
      <c r="H45" s="905"/>
      <c r="I45" s="901"/>
    </row>
    <row r="46" customFormat="false" ht="15.75" hidden="false" customHeight="true" outlineLevel="0" collapsed="false">
      <c r="A46" s="906" t="s">
        <v>654</v>
      </c>
      <c r="B46" s="804" t="str">
        <f aca="false">INDEX(IF(langue=1,ListeF,ListeA),491)</f>
        <v>Ferrous metal</v>
      </c>
      <c r="C46" s="885" t="n">
        <v>1.487</v>
      </c>
      <c r="D46" s="890"/>
      <c r="E46" s="892" t="n">
        <v>1.57</v>
      </c>
      <c r="F46" s="890"/>
      <c r="G46" s="890"/>
      <c r="H46" s="890"/>
      <c r="I46" s="888" t="n">
        <f aca="false">97*1000/100000</f>
        <v>0.97</v>
      </c>
    </row>
    <row r="47" customFormat="false" ht="15.75" hidden="false" customHeight="true" outlineLevel="0" collapsed="false">
      <c r="A47" s="906"/>
      <c r="B47" s="884" t="str">
        <f aca="false">INDEX(IF(langue=1,ListeF,ListeA),518)</f>
        <v>Steel</v>
      </c>
      <c r="C47" s="890"/>
      <c r="D47" s="890"/>
      <c r="F47" s="887" t="n">
        <v>1</v>
      </c>
      <c r="G47" s="890"/>
      <c r="H47" s="890"/>
      <c r="I47" s="891"/>
    </row>
    <row r="48" customFormat="false" ht="15.75" hidden="false" customHeight="true" outlineLevel="0" collapsed="false">
      <c r="A48" s="906"/>
      <c r="B48" s="884" t="str">
        <f aca="false">INDEX(IF(langue=1,ListeF,ListeA),495)</f>
        <v>Steel Cans</v>
      </c>
      <c r="C48" s="890"/>
      <c r="D48" s="892" t="n">
        <v>1.97313733355512</v>
      </c>
      <c r="E48" s="890"/>
      <c r="F48" s="890"/>
      <c r="G48" s="890"/>
      <c r="H48" s="890"/>
      <c r="I48" s="891"/>
    </row>
    <row r="49" customFormat="false" ht="15.75" hidden="false" customHeight="false" outlineLevel="0" collapsed="false">
      <c r="B49" s="719"/>
      <c r="C49" s="894"/>
      <c r="D49" s="894"/>
      <c r="E49" s="903"/>
      <c r="F49" s="894"/>
      <c r="G49" s="894"/>
      <c r="H49" s="894"/>
      <c r="I49" s="901"/>
    </row>
    <row r="50" customFormat="false" ht="15.75" hidden="false" customHeight="false" outlineLevel="0" collapsed="false">
      <c r="B50" s="719"/>
      <c r="C50" s="894"/>
      <c r="D50" s="894"/>
      <c r="E50" s="903"/>
      <c r="F50" s="894"/>
      <c r="G50" s="894"/>
      <c r="H50" s="894"/>
      <c r="I50" s="901"/>
    </row>
    <row r="51" customFormat="false" ht="15.75" hidden="false" customHeight="true" outlineLevel="0" collapsed="false">
      <c r="A51" s="907" t="s">
        <v>655</v>
      </c>
      <c r="B51" s="884" t="s">
        <v>656</v>
      </c>
      <c r="C51" s="885" t="n">
        <v>9.074</v>
      </c>
      <c r="D51" s="890"/>
      <c r="E51" s="892" t="n">
        <v>7.11</v>
      </c>
      <c r="F51" s="887" t="n">
        <v>11.1</v>
      </c>
      <c r="G51" s="890"/>
      <c r="H51" s="890"/>
      <c r="I51" s="888" t="n">
        <f aca="false">354*1000/100000</f>
        <v>3.54</v>
      </c>
    </row>
    <row r="52" customFormat="false" ht="15.75" hidden="false" customHeight="false" outlineLevel="0" collapsed="false">
      <c r="A52" s="907"/>
      <c r="B52" s="884" t="str">
        <f aca="false">INDEX(IF(langue=1,ListeF,ListeA),494)</f>
        <v>Aluminum Cans</v>
      </c>
      <c r="C52" s="890"/>
      <c r="D52" s="892" t="n">
        <v>14.9583651487949</v>
      </c>
      <c r="E52" s="890"/>
      <c r="F52" s="890"/>
      <c r="G52" s="890"/>
      <c r="H52" s="890"/>
      <c r="I52" s="891"/>
    </row>
    <row r="53" customFormat="false" ht="15.75" hidden="false" customHeight="false" outlineLevel="0" collapsed="false">
      <c r="A53" s="907"/>
      <c r="B53" s="884" t="s">
        <v>657</v>
      </c>
      <c r="C53" s="890"/>
      <c r="D53" s="899"/>
      <c r="E53" s="890"/>
      <c r="F53" s="887" t="n">
        <v>1.18</v>
      </c>
      <c r="G53" s="890"/>
      <c r="H53" s="890"/>
      <c r="I53" s="888" t="n">
        <f aca="false">81*1000/100000</f>
        <v>0.81</v>
      </c>
    </row>
    <row r="54" customFormat="false" ht="15.75" hidden="false" customHeight="false" outlineLevel="0" collapsed="false">
      <c r="A54" s="907"/>
      <c r="B54" s="884" t="str">
        <f aca="false">INDEX(IF(langue=1,ListeF,ListeA),496)</f>
        <v>Copper Wire</v>
      </c>
      <c r="C54" s="890"/>
      <c r="D54" s="892" t="n">
        <v>5.42337188887776</v>
      </c>
      <c r="E54" s="892" t="n">
        <v>1.13</v>
      </c>
      <c r="F54" s="890"/>
      <c r="G54" s="890"/>
      <c r="H54" s="890"/>
      <c r="I54" s="891"/>
    </row>
    <row r="55" customFormat="false" ht="15.75" hidden="false" customHeight="false" outlineLevel="0" collapsed="false">
      <c r="A55" s="907"/>
      <c r="B55" s="884" t="s">
        <v>658</v>
      </c>
      <c r="C55" s="890"/>
      <c r="D55" s="899"/>
      <c r="E55" s="899"/>
      <c r="F55" s="890"/>
      <c r="G55" s="890"/>
      <c r="H55" s="890"/>
      <c r="I55" s="888" t="n">
        <f aca="false">190*1000/100000</f>
        <v>1.9</v>
      </c>
    </row>
    <row r="56" customFormat="false" ht="15.75" hidden="false" customHeight="false" outlineLevel="0" collapsed="false">
      <c r="A56" s="907"/>
      <c r="B56" s="884" t="s">
        <v>659</v>
      </c>
      <c r="C56" s="890"/>
      <c r="D56" s="899"/>
      <c r="E56" s="899"/>
      <c r="F56" s="890"/>
      <c r="G56" s="890"/>
      <c r="H56" s="890"/>
      <c r="I56" s="888" t="n">
        <f aca="false">215*1000/100000</f>
        <v>2.15</v>
      </c>
    </row>
    <row r="57" customFormat="false" ht="15.75" hidden="false" customHeight="false" outlineLevel="0" collapsed="false">
      <c r="A57" s="907"/>
      <c r="B57" s="884" t="s">
        <v>660</v>
      </c>
      <c r="C57" s="890"/>
      <c r="D57" s="899"/>
      <c r="E57" s="899"/>
      <c r="F57" s="890"/>
      <c r="G57" s="890"/>
      <c r="H57" s="890"/>
      <c r="I57" s="888" t="n">
        <f aca="false">180*1000/100000</f>
        <v>1.8</v>
      </c>
    </row>
    <row r="58" customFormat="false" ht="15.75" hidden="false" customHeight="false" outlineLevel="0" collapsed="false">
      <c r="A58" s="907"/>
      <c r="B58" s="884" t="str">
        <f aca="false">INDEX(IF(langue=1,ListeF,ListeA),520)</f>
        <v>Lead</v>
      </c>
      <c r="C58" s="890"/>
      <c r="D58" s="890"/>
      <c r="E58" s="892" t="n">
        <v>0.68</v>
      </c>
      <c r="F58" s="890"/>
      <c r="G58" s="890"/>
      <c r="H58" s="890"/>
      <c r="I58" s="888" t="n">
        <f aca="false">161*1000/100000</f>
        <v>1.61</v>
      </c>
    </row>
    <row r="59" customFormat="false" ht="15.75" hidden="false" customHeight="false" outlineLevel="0" collapsed="false">
      <c r="B59" s="719"/>
      <c r="C59" s="894"/>
      <c r="D59" s="894"/>
      <c r="E59" s="903"/>
      <c r="F59" s="894"/>
      <c r="G59" s="894"/>
      <c r="H59" s="894"/>
      <c r="I59" s="901"/>
    </row>
    <row r="60" customFormat="false" ht="17.25" hidden="false" customHeight="false" outlineLevel="0" collapsed="false">
      <c r="B60" s="908"/>
      <c r="C60" s="901"/>
      <c r="D60" s="901"/>
      <c r="E60" s="901"/>
      <c r="F60" s="901"/>
      <c r="G60" s="901"/>
      <c r="H60" s="901"/>
      <c r="I60" s="901"/>
    </row>
    <row r="61" customFormat="false" ht="15.75" hidden="false" customHeight="false" outlineLevel="0" collapsed="false">
      <c r="A61" s="902" t="s">
        <v>661</v>
      </c>
      <c r="B61" s="884" t="s">
        <v>662</v>
      </c>
      <c r="C61" s="892" t="n">
        <v>3.169</v>
      </c>
      <c r="D61" s="890"/>
      <c r="E61" s="890"/>
      <c r="F61" s="887" t="n">
        <v>2.818</v>
      </c>
      <c r="G61" s="898" t="n">
        <v>3.432</v>
      </c>
      <c r="H61" s="887" t="n">
        <v>2.919</v>
      </c>
      <c r="I61" s="891"/>
    </row>
    <row r="62" customFormat="false" ht="17.25" hidden="false" customHeight="false" outlineLevel="0" collapsed="false">
      <c r="B62" s="908"/>
      <c r="C62" s="901"/>
      <c r="D62" s="901"/>
      <c r="E62" s="901"/>
      <c r="F62" s="901"/>
      <c r="G62" s="901"/>
      <c r="H62" s="901"/>
      <c r="I62" s="901"/>
    </row>
    <row r="63" customFormat="false" ht="17.25" hidden="false" customHeight="false" outlineLevel="0" collapsed="false">
      <c r="B63" s="908"/>
      <c r="C63" s="901"/>
      <c r="D63" s="901"/>
      <c r="E63" s="901"/>
      <c r="F63" s="901"/>
      <c r="G63" s="901"/>
      <c r="H63" s="901"/>
      <c r="I63" s="901"/>
    </row>
    <row r="64" customFormat="false" ht="15.75" hidden="false" customHeight="false" outlineLevel="0" collapsed="false">
      <c r="A64" s="909" t="s">
        <v>663</v>
      </c>
      <c r="B64" s="884" t="str">
        <f aca="false">INDEX(IF(langue=1,ListeF,ListeA),517)</f>
        <v>Tires</v>
      </c>
      <c r="C64" s="890"/>
      <c r="D64" s="892" t="n">
        <v>2.00620667434096</v>
      </c>
      <c r="E64" s="890"/>
      <c r="F64" s="890"/>
      <c r="G64" s="890"/>
      <c r="H64" s="890"/>
      <c r="I64" s="891"/>
    </row>
    <row r="65" customFormat="false" ht="15.75" hidden="false" customHeight="false" outlineLevel="0" collapsed="false">
      <c r="A65" s="909"/>
      <c r="B65" s="884" t="s">
        <v>664</v>
      </c>
      <c r="C65" s="890"/>
      <c r="D65" s="890"/>
      <c r="E65" s="890"/>
      <c r="F65" s="887" t="n">
        <v>1.8</v>
      </c>
      <c r="G65" s="890"/>
      <c r="H65" s="890"/>
      <c r="I65" s="891"/>
    </row>
    <row r="66" customFormat="false" ht="15.75" hidden="false" customHeight="false" outlineLevel="0" collapsed="false">
      <c r="B66" s="719"/>
      <c r="C66" s="894"/>
      <c r="D66" s="894"/>
      <c r="E66" s="894"/>
      <c r="F66" s="901"/>
      <c r="G66" s="894"/>
      <c r="H66" s="894"/>
      <c r="I66" s="901"/>
    </row>
    <row r="67" customFormat="false" ht="17.25" hidden="false" customHeight="false" outlineLevel="0" collapsed="false">
      <c r="B67" s="908"/>
      <c r="C67" s="901"/>
      <c r="D67" s="901"/>
      <c r="E67" s="901"/>
      <c r="F67" s="901"/>
      <c r="G67" s="901"/>
      <c r="H67" s="901"/>
      <c r="I67" s="901"/>
    </row>
    <row r="68" customFormat="false" ht="15.75" hidden="false" customHeight="false" outlineLevel="0" collapsed="false">
      <c r="A68" s="902" t="s">
        <v>665</v>
      </c>
      <c r="B68" s="884" t="s">
        <v>666</v>
      </c>
      <c r="C68" s="890"/>
      <c r="D68" s="890"/>
      <c r="E68" s="890"/>
      <c r="F68" s="890"/>
      <c r="G68" s="898" t="n">
        <v>0.0063</v>
      </c>
      <c r="H68" s="890"/>
      <c r="I68" s="891"/>
    </row>
    <row r="69" customFormat="false" ht="15.75" hidden="false" customHeight="false" outlineLevel="0" collapsed="false">
      <c r="B69" s="719"/>
      <c r="C69" s="894"/>
      <c r="D69" s="894"/>
      <c r="E69" s="894"/>
      <c r="F69" s="901"/>
      <c r="G69" s="894"/>
      <c r="H69" s="894"/>
      <c r="I69" s="901"/>
    </row>
    <row r="70" customFormat="false" ht="17.25" hidden="false" customHeight="false" outlineLevel="0" collapsed="false">
      <c r="B70" s="908"/>
      <c r="C70" s="901"/>
      <c r="D70" s="901"/>
      <c r="E70" s="901"/>
      <c r="F70" s="901"/>
      <c r="G70" s="901"/>
      <c r="H70" s="901"/>
      <c r="I70" s="901"/>
    </row>
    <row r="71" customFormat="false" ht="15.75" hidden="false" customHeight="false" outlineLevel="0" collapsed="false">
      <c r="A71" s="909" t="s">
        <v>665</v>
      </c>
      <c r="B71" s="884" t="s">
        <v>667</v>
      </c>
      <c r="C71" s="890"/>
      <c r="D71" s="888" t="n">
        <f aca="false">58/1000</f>
        <v>0.058</v>
      </c>
      <c r="E71" s="890"/>
      <c r="F71" s="887" t="n">
        <v>0.06</v>
      </c>
      <c r="G71" s="890"/>
      <c r="H71" s="890"/>
      <c r="I71" s="891"/>
    </row>
    <row r="72" customFormat="false" ht="15.75" hidden="false" customHeight="false" outlineLevel="0" collapsed="false">
      <c r="A72" s="909"/>
      <c r="B72" s="884" t="s">
        <v>668</v>
      </c>
      <c r="C72" s="890"/>
      <c r="D72" s="888" t="n">
        <v>0.185</v>
      </c>
      <c r="E72" s="890"/>
      <c r="F72" s="887" t="n">
        <v>0.146</v>
      </c>
      <c r="G72" s="890"/>
      <c r="H72" s="890"/>
      <c r="I72" s="891"/>
    </row>
    <row r="73" customFormat="false" ht="15.75" hidden="false" customHeight="false" outlineLevel="0" collapsed="false">
      <c r="B73" s="719"/>
      <c r="C73" s="894"/>
      <c r="D73" s="894"/>
      <c r="E73" s="894"/>
      <c r="F73" s="894"/>
      <c r="G73" s="905"/>
      <c r="H73" s="905"/>
      <c r="I73" s="901"/>
    </row>
    <row r="74" customFormat="false" ht="17.25" hidden="false" customHeight="false" outlineLevel="0" collapsed="false">
      <c r="B74" s="908"/>
      <c r="C74" s="901"/>
      <c r="D74" s="901"/>
      <c r="E74" s="901"/>
      <c r="F74" s="901"/>
      <c r="G74" s="901"/>
      <c r="H74" s="901"/>
      <c r="I74" s="901"/>
    </row>
    <row r="75" customFormat="false" ht="15.75" hidden="false" customHeight="false" outlineLevel="0" collapsed="false">
      <c r="A75" s="909" t="s">
        <v>669</v>
      </c>
      <c r="B75" s="884" t="s">
        <v>670</v>
      </c>
      <c r="C75" s="890"/>
      <c r="D75" s="890"/>
      <c r="E75" s="890"/>
      <c r="F75" s="887" t="n">
        <f aca="false">56/1000</f>
        <v>0.056</v>
      </c>
      <c r="G75" s="890"/>
      <c r="H75" s="890"/>
      <c r="I75" s="891"/>
    </row>
    <row r="76" customFormat="false" ht="15.75" hidden="false" customHeight="false" outlineLevel="0" collapsed="false">
      <c r="A76" s="909"/>
      <c r="B76" s="884" t="s">
        <v>671</v>
      </c>
      <c r="C76" s="890"/>
      <c r="D76" s="890"/>
      <c r="E76" s="890"/>
      <c r="F76" s="887" t="n">
        <v>0.065</v>
      </c>
      <c r="G76" s="890"/>
      <c r="H76" s="890"/>
      <c r="I76" s="891"/>
    </row>
    <row r="77" customFormat="false" ht="15.75" hidden="false" customHeight="false" outlineLevel="0" collapsed="false">
      <c r="A77" s="909"/>
      <c r="B77" s="884" t="str">
        <f aca="false">INDEX(IF(langue=1,ListeF,ListeA),507)</f>
        <v>Dimensional Lumber</v>
      </c>
      <c r="C77" s="890"/>
      <c r="D77" s="892" t="n">
        <v>2.71168594443888</v>
      </c>
      <c r="E77" s="890"/>
      <c r="F77" s="890"/>
      <c r="G77" s="890"/>
      <c r="H77" s="890"/>
      <c r="I77" s="891"/>
    </row>
    <row r="78" customFormat="false" ht="15.75" hidden="false" customHeight="false" outlineLevel="0" collapsed="false">
      <c r="A78" s="909"/>
      <c r="B78" s="884" t="str">
        <f aca="false">INDEX(IF(langue=1,ListeF,ListeA),508)</f>
        <v>Fiberboard</v>
      </c>
      <c r="C78" s="890"/>
      <c r="D78" s="892" t="n">
        <v>2.72270905803416</v>
      </c>
      <c r="E78" s="890"/>
      <c r="F78" s="890"/>
      <c r="G78" s="890"/>
      <c r="H78" s="890"/>
      <c r="I78" s="891"/>
    </row>
    <row r="79" customFormat="false" ht="17.25" hidden="false" customHeight="false" outlineLevel="0" collapsed="false">
      <c r="B79" s="908"/>
      <c r="C79" s="901"/>
      <c r="D79" s="901"/>
      <c r="E79" s="901"/>
      <c r="F79" s="901"/>
      <c r="G79" s="901"/>
      <c r="H79" s="901"/>
      <c r="I79" s="901"/>
    </row>
    <row r="80" customFormat="false" ht="17.25" hidden="false" customHeight="false" outlineLevel="0" collapsed="false">
      <c r="B80" s="908"/>
      <c r="C80" s="901"/>
      <c r="D80" s="901"/>
      <c r="E80" s="901"/>
      <c r="F80" s="901"/>
      <c r="G80" s="901"/>
      <c r="H80" s="901"/>
      <c r="I80" s="901"/>
    </row>
    <row r="81" customFormat="false" ht="15.75" hidden="false" customHeight="false" outlineLevel="0" collapsed="false">
      <c r="A81" s="910" t="s">
        <v>16</v>
      </c>
      <c r="B81" s="884" t="s">
        <v>672</v>
      </c>
      <c r="C81" s="890"/>
      <c r="D81" s="890"/>
      <c r="E81" s="890"/>
      <c r="F81" s="887" t="n">
        <v>1.04</v>
      </c>
      <c r="G81" s="890"/>
      <c r="H81" s="890"/>
      <c r="I81" s="891"/>
    </row>
    <row r="82" customFormat="false" ht="15.75" hidden="false" customHeight="false" outlineLevel="0" collapsed="false">
      <c r="A82" s="910"/>
      <c r="B82" s="884" t="s">
        <v>673</v>
      </c>
      <c r="C82" s="890"/>
      <c r="D82" s="890"/>
      <c r="E82" s="890"/>
      <c r="F82" s="887" t="n">
        <v>0.46</v>
      </c>
      <c r="G82" s="890"/>
      <c r="H82" s="890"/>
      <c r="I82" s="891"/>
    </row>
    <row r="83" customFormat="false" ht="15.75" hidden="false" customHeight="false" outlineLevel="0" collapsed="false">
      <c r="A83" s="910"/>
      <c r="B83" s="884" t="s">
        <v>674</v>
      </c>
      <c r="C83" s="890"/>
      <c r="D83" s="890"/>
      <c r="E83" s="890"/>
      <c r="F83" s="887" t="n">
        <v>1.06</v>
      </c>
      <c r="G83" s="890"/>
      <c r="H83" s="890"/>
      <c r="I83" s="891"/>
    </row>
    <row r="84" customFormat="false" ht="15.75" hidden="false" customHeight="false" outlineLevel="0" collapsed="false">
      <c r="B84" s="719"/>
      <c r="C84" s="894"/>
      <c r="D84" s="894"/>
      <c r="E84" s="894"/>
      <c r="F84" s="904"/>
      <c r="G84" s="894"/>
      <c r="H84" s="894"/>
      <c r="I84" s="901"/>
    </row>
    <row r="85" customFormat="false" ht="15.75" hidden="false" customHeight="false" outlineLevel="0" collapsed="false">
      <c r="B85" s="719"/>
      <c r="C85" s="894"/>
      <c r="D85" s="894"/>
      <c r="E85" s="894"/>
      <c r="F85" s="904"/>
      <c r="G85" s="894"/>
      <c r="H85" s="894"/>
      <c r="I85" s="901"/>
    </row>
    <row r="86" customFormat="false" ht="15.75" hidden="false" customHeight="false" outlineLevel="0" collapsed="false">
      <c r="A86" s="902" t="s">
        <v>675</v>
      </c>
      <c r="B86" s="884" t="s">
        <v>676</v>
      </c>
      <c r="C86" s="890"/>
      <c r="D86" s="890"/>
      <c r="E86" s="890"/>
      <c r="F86" s="887" t="n">
        <v>0</v>
      </c>
      <c r="G86" s="890"/>
      <c r="H86" s="890"/>
      <c r="I86" s="891"/>
    </row>
    <row r="87" customFormat="false" ht="15.75" hidden="false" customHeight="false" outlineLevel="0" collapsed="false">
      <c r="B87" s="719"/>
      <c r="C87" s="894"/>
      <c r="D87" s="894"/>
      <c r="E87" s="894"/>
      <c r="F87" s="904"/>
      <c r="G87" s="894"/>
      <c r="H87" s="894"/>
      <c r="I87" s="901"/>
    </row>
    <row r="88" customFormat="false" ht="15.75" hidden="false" customHeight="false" outlineLevel="0" collapsed="false">
      <c r="B88" s="719"/>
      <c r="C88" s="894"/>
      <c r="D88" s="894"/>
      <c r="E88" s="894"/>
      <c r="F88" s="904"/>
      <c r="G88" s="894"/>
      <c r="H88" s="894"/>
      <c r="I88" s="901"/>
    </row>
    <row r="89" customFormat="false" ht="15.75" hidden="false" customHeight="false" outlineLevel="0" collapsed="false">
      <c r="A89" s="902" t="s">
        <v>677</v>
      </c>
      <c r="B89" s="884" t="str">
        <f aca="false">INDEX(IF(langue=1,ListeF,ListeA),513)</f>
        <v>Carpets</v>
      </c>
      <c r="C89" s="890"/>
      <c r="D89" s="892" t="n">
        <v>7.91459556141103</v>
      </c>
      <c r="E89" s="890"/>
      <c r="F89" s="890"/>
      <c r="G89" s="890"/>
      <c r="H89" s="890"/>
      <c r="I89" s="891"/>
    </row>
    <row r="90" customFormat="false" ht="15.75" hidden="false" customHeight="false" outlineLevel="0" collapsed="false">
      <c r="B90" s="719"/>
      <c r="C90" s="894"/>
      <c r="D90" s="894"/>
      <c r="E90" s="894"/>
      <c r="F90" s="904"/>
      <c r="G90" s="894"/>
      <c r="H90" s="894"/>
      <c r="I90" s="901"/>
    </row>
    <row r="91" customFormat="false" ht="15.75" hidden="false" customHeight="false" outlineLevel="0" collapsed="false">
      <c r="B91" s="719"/>
      <c r="C91" s="894"/>
      <c r="D91" s="894"/>
      <c r="E91" s="894"/>
      <c r="F91" s="904"/>
      <c r="G91" s="894"/>
      <c r="H91" s="894"/>
      <c r="I91" s="901"/>
    </row>
    <row r="92" customFormat="false" ht="15.75" hidden="false" customHeight="false" outlineLevel="0" collapsed="false">
      <c r="A92" s="902" t="s">
        <v>678</v>
      </c>
      <c r="B92" s="884" t="str">
        <f aca="false">INDEX(IF(langue=1,ListeF,ListeA),514)</f>
        <v>PCs</v>
      </c>
      <c r="C92" s="890"/>
      <c r="D92" s="892" t="n">
        <v>2.49122367253328</v>
      </c>
      <c r="E92" s="890"/>
      <c r="F92" s="890"/>
      <c r="G92" s="890"/>
      <c r="H92" s="890"/>
      <c r="I92" s="891"/>
    </row>
    <row r="93" customFormat="false" ht="15.75" hidden="false" customHeight="false" outlineLevel="0" collapsed="false">
      <c r="B93" s="719"/>
      <c r="C93" s="894"/>
      <c r="D93" s="894"/>
      <c r="E93" s="894"/>
      <c r="F93" s="904"/>
      <c r="G93" s="894"/>
      <c r="H93" s="894"/>
      <c r="I93" s="901"/>
    </row>
    <row r="94" customFormat="false" ht="15.75" hidden="false" customHeight="false" outlineLevel="0" collapsed="false">
      <c r="B94" s="719"/>
      <c r="C94" s="894"/>
      <c r="D94" s="894"/>
      <c r="E94" s="894"/>
      <c r="F94" s="904"/>
      <c r="G94" s="894"/>
      <c r="H94" s="894"/>
      <c r="I94" s="901"/>
    </row>
    <row r="95" customFormat="false" ht="15.75" hidden="false" customHeight="false" outlineLevel="0" collapsed="false">
      <c r="A95" s="902" t="s">
        <v>679</v>
      </c>
      <c r="B95" s="884" t="str">
        <f aca="false">INDEX(IF(langue=1,ListeF,ListeA),515)</f>
        <v>Aggregate</v>
      </c>
      <c r="C95" s="890"/>
      <c r="D95" s="892" t="n">
        <v>0.01102311359528</v>
      </c>
      <c r="E95" s="890"/>
      <c r="F95" s="890"/>
      <c r="G95" s="890"/>
      <c r="H95" s="890"/>
      <c r="I95" s="891"/>
    </row>
    <row r="96" customFormat="false" ht="15.75" hidden="false" customHeight="false" outlineLevel="0" collapsed="false">
      <c r="B96" s="719"/>
      <c r="C96" s="894"/>
      <c r="D96" s="894"/>
      <c r="E96" s="894"/>
      <c r="F96" s="904"/>
      <c r="G96" s="894"/>
      <c r="H96" s="894"/>
      <c r="I96" s="901"/>
    </row>
    <row r="97" customFormat="false" ht="15.75" hidden="false" customHeight="false" outlineLevel="0" collapsed="false">
      <c r="B97" s="719"/>
      <c r="C97" s="894"/>
      <c r="D97" s="894"/>
      <c r="E97" s="894"/>
      <c r="F97" s="904"/>
      <c r="G97" s="894"/>
      <c r="H97" s="894"/>
      <c r="I97" s="901"/>
    </row>
    <row r="98" customFormat="false" ht="15.75" hidden="false" customHeight="false" outlineLevel="0" collapsed="false">
      <c r="A98" s="902" t="s">
        <v>680</v>
      </c>
      <c r="B98" s="884" t="str">
        <f aca="false">INDEX(IF(langue=1,ListeF,ListeA),516)</f>
        <v>FlyAsh</v>
      </c>
      <c r="C98" s="890"/>
      <c r="D98" s="892" t="n">
        <v>0.959010882789359</v>
      </c>
      <c r="E98" s="890"/>
      <c r="F98" s="890"/>
      <c r="G98" s="890"/>
      <c r="H98" s="890"/>
      <c r="I98" s="891"/>
    </row>
    <row r="99" customFormat="false" ht="15.75" hidden="false" customHeight="false" outlineLevel="0" collapsed="false">
      <c r="B99" s="719"/>
      <c r="C99" s="894"/>
      <c r="D99" s="894"/>
      <c r="E99" s="894"/>
      <c r="F99" s="904"/>
      <c r="G99" s="894"/>
      <c r="H99" s="894"/>
      <c r="I99" s="901"/>
    </row>
    <row r="100" customFormat="false" ht="15.75" hidden="false" customHeight="false" outlineLevel="0" collapsed="false">
      <c r="B100" s="719"/>
      <c r="C100" s="894"/>
      <c r="D100" s="894"/>
      <c r="E100" s="894"/>
      <c r="F100" s="904"/>
      <c r="G100" s="894"/>
      <c r="H100" s="894"/>
      <c r="I100" s="901"/>
    </row>
    <row r="101" customFormat="false" ht="15.75" hidden="false" customHeight="false" outlineLevel="0" collapsed="false">
      <c r="A101" s="902" t="s">
        <v>681</v>
      </c>
      <c r="B101" s="884" t="str">
        <f aca="false">INDEX(IF(langue=1,ListeF,ListeA),512)</f>
        <v>Mixed Recyclables</v>
      </c>
      <c r="C101" s="890"/>
      <c r="D101" s="892" t="n">
        <v>3.20772605622648</v>
      </c>
      <c r="E101" s="890"/>
      <c r="F101" s="890"/>
      <c r="G101" s="890"/>
      <c r="H101" s="890"/>
      <c r="I101" s="891"/>
    </row>
    <row r="104" customFormat="false" ht="17.25" hidden="false" customHeight="true" outlineLevel="0" collapsed="false">
      <c r="C104" s="911" t="s">
        <v>682</v>
      </c>
      <c r="D104" s="911"/>
      <c r="E104" s="911"/>
      <c r="F104" s="911"/>
      <c r="G104" s="911"/>
      <c r="H104" s="911"/>
      <c r="I104" s="912" t="s">
        <v>683</v>
      </c>
      <c r="J104" s="912"/>
      <c r="K104" s="912"/>
      <c r="L104" s="912" t="s">
        <v>684</v>
      </c>
      <c r="M104" s="912"/>
      <c r="N104" s="912"/>
    </row>
    <row r="105" customFormat="false" ht="25.5" hidden="false" customHeight="true" outlineLevel="0" collapsed="false">
      <c r="C105" s="911"/>
      <c r="D105" s="911"/>
      <c r="E105" s="911"/>
      <c r="F105" s="911"/>
      <c r="G105" s="911"/>
      <c r="H105" s="911"/>
      <c r="I105" s="879" t="s">
        <v>685</v>
      </c>
      <c r="J105" s="879" t="s">
        <v>211</v>
      </c>
      <c r="K105" s="879" t="s">
        <v>686</v>
      </c>
      <c r="L105" s="879" t="s">
        <v>687</v>
      </c>
      <c r="M105" s="879" t="s">
        <v>688</v>
      </c>
      <c r="N105" s="879"/>
    </row>
    <row r="106" customFormat="false" ht="59.25" hidden="false" customHeight="true" outlineLevel="0" collapsed="false">
      <c r="B106" s="879" t="s">
        <v>689</v>
      </c>
      <c r="C106" s="913" t="s">
        <v>690</v>
      </c>
      <c r="D106" s="913"/>
      <c r="E106" s="913"/>
      <c r="F106" s="913"/>
      <c r="G106" s="913"/>
      <c r="H106" s="913"/>
      <c r="I106" s="711" t="s">
        <v>691</v>
      </c>
      <c r="J106" s="711" t="s">
        <v>691</v>
      </c>
      <c r="K106" s="711" t="s">
        <v>691</v>
      </c>
      <c r="L106" s="889"/>
      <c r="M106" s="862"/>
      <c r="N106" s="862"/>
    </row>
    <row r="107" customFormat="false" ht="59.25" hidden="false" customHeight="true" outlineLevel="0" collapsed="false">
      <c r="B107" s="879" t="s">
        <v>692</v>
      </c>
      <c r="C107" s="913" t="s">
        <v>693</v>
      </c>
      <c r="D107" s="913"/>
      <c r="E107" s="913"/>
      <c r="F107" s="913"/>
      <c r="G107" s="913"/>
      <c r="H107" s="913"/>
      <c r="I107" s="711" t="s">
        <v>691</v>
      </c>
      <c r="J107" s="711" t="s">
        <v>691</v>
      </c>
      <c r="K107" s="711" t="s">
        <v>691</v>
      </c>
      <c r="L107" s="881" t="s">
        <v>694</v>
      </c>
      <c r="M107" s="862"/>
      <c r="N107" s="862"/>
    </row>
    <row r="108" customFormat="false" ht="59.25" hidden="false" customHeight="true" outlineLevel="0" collapsed="false">
      <c r="B108" s="879" t="s">
        <v>695</v>
      </c>
      <c r="C108" s="913" t="s">
        <v>696</v>
      </c>
      <c r="D108" s="913"/>
      <c r="E108" s="913"/>
      <c r="F108" s="913"/>
      <c r="G108" s="913"/>
      <c r="H108" s="913"/>
      <c r="I108" s="881" t="s">
        <v>697</v>
      </c>
      <c r="J108" s="889"/>
      <c r="K108" s="711" t="s">
        <v>691</v>
      </c>
      <c r="L108" s="889"/>
      <c r="M108" s="881"/>
      <c r="N108" s="881"/>
    </row>
    <row r="109" customFormat="false" ht="119.25" hidden="false" customHeight="true" outlineLevel="0" collapsed="false">
      <c r="B109" s="879" t="s">
        <v>698</v>
      </c>
      <c r="C109" s="913" t="s">
        <v>699</v>
      </c>
      <c r="D109" s="913"/>
      <c r="E109" s="913"/>
      <c r="F109" s="913"/>
      <c r="G109" s="913"/>
      <c r="H109" s="913"/>
      <c r="I109" s="711" t="s">
        <v>691</v>
      </c>
      <c r="J109" s="711" t="s">
        <v>691</v>
      </c>
      <c r="K109" s="711" t="s">
        <v>691</v>
      </c>
      <c r="L109" s="889"/>
      <c r="M109" s="862"/>
      <c r="N109" s="862"/>
    </row>
    <row r="110" customFormat="false" ht="63" hidden="false" customHeight="true" outlineLevel="0" collapsed="false">
      <c r="B110" s="879" t="s">
        <v>700</v>
      </c>
      <c r="C110" s="913" t="s">
        <v>701</v>
      </c>
      <c r="D110" s="913"/>
      <c r="E110" s="913"/>
      <c r="F110" s="913"/>
      <c r="G110" s="913"/>
      <c r="H110" s="913"/>
      <c r="I110" s="914" t="s">
        <v>691</v>
      </c>
      <c r="J110" s="914"/>
      <c r="K110" s="914" t="s">
        <v>691</v>
      </c>
      <c r="L110" s="889"/>
      <c r="M110" s="881" t="s">
        <v>702</v>
      </c>
      <c r="N110" s="881"/>
    </row>
    <row r="111" customFormat="false" ht="114.75" hidden="false" customHeight="true" outlineLevel="0" collapsed="false">
      <c r="B111" s="879" t="s">
        <v>703</v>
      </c>
      <c r="C111" s="913" t="s">
        <v>704</v>
      </c>
      <c r="D111" s="913"/>
      <c r="E111" s="913"/>
      <c r="F111" s="913"/>
      <c r="G111" s="913"/>
      <c r="H111" s="913"/>
      <c r="I111" s="915" t="s">
        <v>705</v>
      </c>
      <c r="J111" s="914"/>
      <c r="K111" s="914" t="s">
        <v>691</v>
      </c>
      <c r="L111" s="889"/>
      <c r="M111" s="862"/>
      <c r="N111" s="862"/>
    </row>
    <row r="112" customFormat="false" ht="173.25" hidden="false" customHeight="true" outlineLevel="0" collapsed="false">
      <c r="B112" s="879" t="s">
        <v>706</v>
      </c>
      <c r="C112" s="913" t="s">
        <v>707</v>
      </c>
      <c r="D112" s="913"/>
      <c r="E112" s="913"/>
      <c r="F112" s="913"/>
      <c r="G112" s="913"/>
      <c r="H112" s="913"/>
      <c r="I112" s="889"/>
      <c r="J112" s="889"/>
      <c r="K112" s="711" t="s">
        <v>691</v>
      </c>
      <c r="L112" s="889"/>
      <c r="M112" s="862"/>
      <c r="N112" s="862"/>
    </row>
    <row r="113" customFormat="false" ht="81" hidden="false" customHeight="true" outlineLevel="0" collapsed="false">
      <c r="B113" s="916"/>
      <c r="C113" s="917"/>
      <c r="D113" s="917"/>
      <c r="E113" s="917"/>
      <c r="F113" s="917"/>
      <c r="G113" s="918"/>
      <c r="H113" s="918"/>
    </row>
  </sheetData>
  <mergeCells count="33">
    <mergeCell ref="B1:G1"/>
    <mergeCell ref="B4:G4"/>
    <mergeCell ref="B5:G5"/>
    <mergeCell ref="B6:G6"/>
    <mergeCell ref="B7:G7"/>
    <mergeCell ref="B9:G9"/>
    <mergeCell ref="B11:G11"/>
    <mergeCell ref="A18:A30"/>
    <mergeCell ref="A33:A40"/>
    <mergeCell ref="A46:A48"/>
    <mergeCell ref="A51:A58"/>
    <mergeCell ref="A64:A65"/>
    <mergeCell ref="A71:A72"/>
    <mergeCell ref="A75:A78"/>
    <mergeCell ref="A81:A83"/>
    <mergeCell ref="C104:H105"/>
    <mergeCell ref="I104:K104"/>
    <mergeCell ref="L104:N104"/>
    <mergeCell ref="M105:N105"/>
    <mergeCell ref="C106:H106"/>
    <mergeCell ref="M106:N106"/>
    <mergeCell ref="C107:H107"/>
    <mergeCell ref="M107:N107"/>
    <mergeCell ref="C108:H108"/>
    <mergeCell ref="M108:N108"/>
    <mergeCell ref="C109:H109"/>
    <mergeCell ref="M109:N109"/>
    <mergeCell ref="C110:H110"/>
    <mergeCell ref="M110:N110"/>
    <mergeCell ref="C111:H111"/>
    <mergeCell ref="M111:N111"/>
    <mergeCell ref="C112:H112"/>
    <mergeCell ref="M112:N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7" activeCellId="0" sqref="F17"/>
    </sheetView>
  </sheetViews>
  <sheetFormatPr defaultColWidth="10.9921875" defaultRowHeight="27" zeroHeight="false" outlineLevelRow="0" outlineLevelCol="0"/>
  <cols>
    <col collapsed="false" customWidth="true" hidden="false" outlineLevel="0" max="1" min="1" style="919" width="16.24"/>
    <col collapsed="false" customWidth="true" hidden="false" outlineLevel="0" max="3" min="2" style="919" width="60.86"/>
    <col collapsed="false" customWidth="false" hidden="false" outlineLevel="0" max="4" min="4" style="920" width="10.99"/>
    <col collapsed="false" customWidth="false" hidden="false" outlineLevel="0" max="257" min="5" style="919" width="10.99"/>
  </cols>
  <sheetData>
    <row r="1" customFormat="false" ht="27" hidden="false" customHeight="true" outlineLevel="0" collapsed="false">
      <c r="A1" s="921" t="s">
        <v>708</v>
      </c>
      <c r="B1" s="921" t="s">
        <v>709</v>
      </c>
      <c r="C1" s="921" t="s">
        <v>710</v>
      </c>
      <c r="D1" s="921" t="s">
        <v>711</v>
      </c>
    </row>
    <row r="2" customFormat="false" ht="27" hidden="false" customHeight="true" outlineLevel="0" collapsed="false">
      <c r="A2" s="922" t="s">
        <v>712</v>
      </c>
      <c r="B2" s="922" t="s">
        <v>713</v>
      </c>
      <c r="C2" s="922" t="s">
        <v>714</v>
      </c>
      <c r="D2" s="921" t="n">
        <v>1</v>
      </c>
    </row>
    <row r="3" customFormat="false" ht="27" hidden="false" customHeight="true" outlineLevel="0" collapsed="false">
      <c r="A3" s="922" t="s">
        <v>712</v>
      </c>
      <c r="B3" s="922" t="s">
        <v>715</v>
      </c>
      <c r="C3" s="922" t="s">
        <v>716</v>
      </c>
      <c r="D3" s="921" t="n">
        <v>2</v>
      </c>
    </row>
    <row r="4" customFormat="false" ht="27" hidden="false" customHeight="true" outlineLevel="0" collapsed="false">
      <c r="A4" s="922" t="s">
        <v>712</v>
      </c>
      <c r="B4" s="922" t="s">
        <v>717</v>
      </c>
      <c r="C4" s="922" t="s">
        <v>718</v>
      </c>
      <c r="D4" s="921" t="n">
        <v>3</v>
      </c>
    </row>
    <row r="5" customFormat="false" ht="27" hidden="false" customHeight="true" outlineLevel="0" collapsed="false">
      <c r="A5" s="922" t="s">
        <v>712</v>
      </c>
      <c r="B5" s="922" t="s">
        <v>719</v>
      </c>
      <c r="C5" s="922" t="s">
        <v>720</v>
      </c>
      <c r="D5" s="921" t="n">
        <v>4</v>
      </c>
    </row>
    <row r="6" customFormat="false" ht="27" hidden="false" customHeight="true" outlineLevel="0" collapsed="false">
      <c r="A6" s="922" t="s">
        <v>712</v>
      </c>
      <c r="B6" s="922" t="s">
        <v>721</v>
      </c>
      <c r="C6" s="922" t="s">
        <v>2</v>
      </c>
      <c r="D6" s="921" t="n">
        <v>5</v>
      </c>
    </row>
    <row r="7" customFormat="false" ht="27" hidden="false" customHeight="true" outlineLevel="0" collapsed="false">
      <c r="A7" s="922" t="s">
        <v>712</v>
      </c>
      <c r="B7" s="922" t="s">
        <v>439</v>
      </c>
      <c r="C7" s="922" t="s">
        <v>439</v>
      </c>
      <c r="D7" s="921" t="n">
        <v>6</v>
      </c>
    </row>
    <row r="8" customFormat="false" ht="27" hidden="false" customHeight="true" outlineLevel="0" collapsed="false">
      <c r="A8" s="922" t="s">
        <v>712</v>
      </c>
      <c r="B8" s="922" t="s">
        <v>722</v>
      </c>
      <c r="C8" s="922" t="s">
        <v>723</v>
      </c>
      <c r="D8" s="921" t="n">
        <v>7</v>
      </c>
    </row>
    <row r="9" customFormat="false" ht="27" hidden="false" customHeight="true" outlineLevel="0" collapsed="false">
      <c r="A9" s="922" t="s">
        <v>712</v>
      </c>
      <c r="B9" s="922" t="s">
        <v>724</v>
      </c>
      <c r="C9" s="922" t="s">
        <v>54</v>
      </c>
      <c r="D9" s="921" t="n">
        <v>8</v>
      </c>
    </row>
    <row r="10" customFormat="false" ht="27" hidden="false" customHeight="true" outlineLevel="0" collapsed="false">
      <c r="A10" s="922" t="s">
        <v>712</v>
      </c>
      <c r="B10" s="922" t="s">
        <v>725</v>
      </c>
      <c r="C10" s="922" t="s">
        <v>57</v>
      </c>
      <c r="D10" s="921" t="n">
        <v>9</v>
      </c>
    </row>
    <row r="11" customFormat="false" ht="27" hidden="false" customHeight="true" outlineLevel="0" collapsed="false">
      <c r="A11" s="922" t="s">
        <v>712</v>
      </c>
      <c r="B11" s="922" t="s">
        <v>726</v>
      </c>
      <c r="C11" s="922" t="s">
        <v>727</v>
      </c>
      <c r="D11" s="921" t="n">
        <v>10</v>
      </c>
    </row>
    <row r="12" customFormat="false" ht="27" hidden="false" customHeight="true" outlineLevel="0" collapsed="false">
      <c r="A12" s="922" t="s">
        <v>712</v>
      </c>
      <c r="B12" s="922" t="s">
        <v>728</v>
      </c>
      <c r="C12" s="922" t="s">
        <v>729</v>
      </c>
      <c r="D12" s="921" t="n">
        <v>11</v>
      </c>
    </row>
    <row r="13" customFormat="false" ht="27" hidden="false" customHeight="true" outlineLevel="0" collapsed="false">
      <c r="A13" s="922" t="s">
        <v>712</v>
      </c>
      <c r="B13" s="922" t="s">
        <v>730</v>
      </c>
      <c r="C13" s="922" t="s">
        <v>731</v>
      </c>
      <c r="D13" s="921" t="n">
        <v>12</v>
      </c>
    </row>
    <row r="14" customFormat="false" ht="27" hidden="false" customHeight="true" outlineLevel="0" collapsed="false">
      <c r="A14" s="922" t="s">
        <v>712</v>
      </c>
      <c r="B14" s="922" t="s">
        <v>732</v>
      </c>
      <c r="C14" s="922" t="s">
        <v>733</v>
      </c>
      <c r="D14" s="921" t="n">
        <v>13</v>
      </c>
    </row>
    <row r="15" customFormat="false" ht="27" hidden="false" customHeight="true" outlineLevel="0" collapsed="false">
      <c r="A15" s="922" t="s">
        <v>712</v>
      </c>
      <c r="B15" s="922" t="s">
        <v>734</v>
      </c>
      <c r="C15" s="922" t="s">
        <v>735</v>
      </c>
      <c r="D15" s="921" t="n">
        <v>14</v>
      </c>
    </row>
    <row r="16" customFormat="false" ht="27" hidden="false" customHeight="true" outlineLevel="0" collapsed="false">
      <c r="A16" s="922" t="s">
        <v>712</v>
      </c>
      <c r="B16" s="922" t="s">
        <v>736</v>
      </c>
      <c r="C16" s="922" t="s">
        <v>737</v>
      </c>
      <c r="D16" s="921" t="n">
        <v>15</v>
      </c>
    </row>
    <row r="17" customFormat="false" ht="27" hidden="false" customHeight="true" outlineLevel="0" collapsed="false">
      <c r="A17" s="922" t="s">
        <v>712</v>
      </c>
      <c r="B17" s="922" t="s">
        <v>738</v>
      </c>
      <c r="C17" s="922" t="s">
        <v>739</v>
      </c>
      <c r="D17" s="921" t="n">
        <v>16</v>
      </c>
    </row>
    <row r="18" customFormat="false" ht="27" hidden="false" customHeight="true" outlineLevel="0" collapsed="false">
      <c r="A18" s="922" t="s">
        <v>712</v>
      </c>
      <c r="B18" s="922" t="s">
        <v>740</v>
      </c>
      <c r="C18" s="922" t="s">
        <v>741</v>
      </c>
      <c r="D18" s="921" t="n">
        <v>17</v>
      </c>
    </row>
    <row r="19" customFormat="false" ht="27" hidden="false" customHeight="true" outlineLevel="0" collapsed="false">
      <c r="A19" s="922" t="s">
        <v>712</v>
      </c>
      <c r="B19" s="922" t="s">
        <v>742</v>
      </c>
      <c r="C19" s="922" t="s">
        <v>743</v>
      </c>
      <c r="D19" s="921" t="n">
        <v>18</v>
      </c>
    </row>
    <row r="20" customFormat="false" ht="27" hidden="false" customHeight="true" outlineLevel="0" collapsed="false">
      <c r="A20" s="922" t="s">
        <v>712</v>
      </c>
      <c r="B20" s="922" t="s">
        <v>744</v>
      </c>
      <c r="C20" s="922" t="s">
        <v>745</v>
      </c>
      <c r="D20" s="921" t="n">
        <v>19</v>
      </c>
    </row>
    <row r="21" customFormat="false" ht="27" hidden="false" customHeight="true" outlineLevel="0" collapsed="false">
      <c r="A21" s="922" t="s">
        <v>712</v>
      </c>
      <c r="B21" s="922" t="s">
        <v>746</v>
      </c>
      <c r="C21" s="922" t="s">
        <v>747</v>
      </c>
      <c r="D21" s="921" t="n">
        <v>20</v>
      </c>
    </row>
    <row r="22" customFormat="false" ht="27" hidden="false" customHeight="true" outlineLevel="0" collapsed="false">
      <c r="A22" s="922" t="s">
        <v>712</v>
      </c>
      <c r="B22" s="922" t="s">
        <v>748</v>
      </c>
      <c r="C22" s="922" t="s">
        <v>749</v>
      </c>
      <c r="D22" s="921" t="n">
        <v>21</v>
      </c>
    </row>
    <row r="23" customFormat="false" ht="27" hidden="false" customHeight="true" outlineLevel="0" collapsed="false">
      <c r="A23" s="922" t="s">
        <v>712</v>
      </c>
      <c r="B23" s="922" t="s">
        <v>750</v>
      </c>
      <c r="C23" s="922" t="s">
        <v>751</v>
      </c>
      <c r="D23" s="921" t="n">
        <v>22</v>
      </c>
    </row>
    <row r="24" customFormat="false" ht="27" hidden="false" customHeight="true" outlineLevel="0" collapsed="false">
      <c r="A24" s="922" t="s">
        <v>712</v>
      </c>
      <c r="B24" s="922" t="s">
        <v>752</v>
      </c>
      <c r="C24" s="922" t="s">
        <v>753</v>
      </c>
      <c r="D24" s="921" t="n">
        <v>23</v>
      </c>
    </row>
    <row r="25" customFormat="false" ht="27" hidden="false" customHeight="true" outlineLevel="0" collapsed="false">
      <c r="A25" s="922" t="s">
        <v>712</v>
      </c>
      <c r="B25" s="922" t="s">
        <v>754</v>
      </c>
      <c r="C25" s="922" t="s">
        <v>754</v>
      </c>
      <c r="D25" s="921" t="n">
        <v>24</v>
      </c>
    </row>
    <row r="26" customFormat="false" ht="27" hidden="false" customHeight="true" outlineLevel="0" collapsed="false">
      <c r="A26" s="922" t="s">
        <v>712</v>
      </c>
      <c r="B26" s="922" t="s">
        <v>755</v>
      </c>
      <c r="C26" s="922" t="s">
        <v>755</v>
      </c>
      <c r="D26" s="921" t="n">
        <v>25</v>
      </c>
    </row>
    <row r="27" customFormat="false" ht="27" hidden="false" customHeight="true" outlineLevel="0" collapsed="false">
      <c r="A27" s="922" t="s">
        <v>712</v>
      </c>
      <c r="B27" s="922" t="s">
        <v>756</v>
      </c>
      <c r="C27" s="922" t="s">
        <v>756</v>
      </c>
      <c r="D27" s="921" t="n">
        <v>26</v>
      </c>
    </row>
    <row r="28" customFormat="false" ht="27" hidden="false" customHeight="true" outlineLevel="0" collapsed="false">
      <c r="A28" s="922" t="s">
        <v>712</v>
      </c>
      <c r="B28" s="922" t="s">
        <v>757</v>
      </c>
      <c r="C28" s="922" t="s">
        <v>757</v>
      </c>
      <c r="D28" s="921" t="n">
        <v>27</v>
      </c>
    </row>
    <row r="29" customFormat="false" ht="27" hidden="false" customHeight="true" outlineLevel="0" collapsed="false">
      <c r="A29" s="922" t="s">
        <v>712</v>
      </c>
      <c r="B29" s="923" t="s">
        <v>758</v>
      </c>
      <c r="C29" s="923" t="s">
        <v>758</v>
      </c>
      <c r="D29" s="921" t="n">
        <v>28</v>
      </c>
    </row>
    <row r="30" customFormat="false" ht="27" hidden="false" customHeight="true" outlineLevel="0" collapsed="false">
      <c r="A30" s="922" t="s">
        <v>712</v>
      </c>
      <c r="B30" s="922" t="s">
        <v>759</v>
      </c>
      <c r="C30" s="922" t="s">
        <v>759</v>
      </c>
      <c r="D30" s="921" t="n">
        <v>29</v>
      </c>
    </row>
    <row r="31" customFormat="false" ht="27" hidden="false" customHeight="true" outlineLevel="0" collapsed="false">
      <c r="A31" s="922" t="s">
        <v>712</v>
      </c>
      <c r="B31" s="924" t="s">
        <v>760</v>
      </c>
      <c r="C31" s="924" t="s">
        <v>761</v>
      </c>
      <c r="D31" s="921" t="n">
        <v>30</v>
      </c>
    </row>
    <row r="32" customFormat="false" ht="27" hidden="false" customHeight="true" outlineLevel="0" collapsed="false">
      <c r="A32" s="922" t="s">
        <v>712</v>
      </c>
      <c r="B32" s="922" t="s">
        <v>762</v>
      </c>
      <c r="C32" s="922" t="s">
        <v>763</v>
      </c>
      <c r="D32" s="921" t="n">
        <v>31</v>
      </c>
    </row>
    <row r="33" customFormat="false" ht="27" hidden="false" customHeight="true" outlineLevel="0" collapsed="false">
      <c r="A33" s="922" t="s">
        <v>712</v>
      </c>
      <c r="B33" s="922" t="s">
        <v>764</v>
      </c>
      <c r="C33" s="922" t="s">
        <v>765</v>
      </c>
      <c r="D33" s="921" t="n">
        <v>32</v>
      </c>
    </row>
    <row r="34" customFormat="false" ht="27" hidden="false" customHeight="true" outlineLevel="0" collapsed="false">
      <c r="A34" s="922" t="s">
        <v>712</v>
      </c>
      <c r="B34" s="922"/>
      <c r="C34" s="922" t="n">
        <v>33</v>
      </c>
      <c r="D34" s="921" t="n">
        <v>33</v>
      </c>
    </row>
    <row r="35" customFormat="false" ht="27" hidden="false" customHeight="true" outlineLevel="0" collapsed="false">
      <c r="A35" s="922" t="s">
        <v>712</v>
      </c>
      <c r="B35" s="922"/>
      <c r="C35" s="922" t="n">
        <v>34</v>
      </c>
      <c r="D35" s="921" t="n">
        <v>34</v>
      </c>
    </row>
    <row r="36" customFormat="false" ht="27" hidden="false" customHeight="true" outlineLevel="0" collapsed="false">
      <c r="A36" s="922" t="s">
        <v>712</v>
      </c>
      <c r="B36" s="922"/>
      <c r="C36" s="922" t="n">
        <v>35</v>
      </c>
      <c r="D36" s="921" t="n">
        <v>35</v>
      </c>
    </row>
    <row r="37" customFormat="false" ht="27" hidden="false" customHeight="true" outlineLevel="0" collapsed="false">
      <c r="A37" s="922" t="s">
        <v>712</v>
      </c>
      <c r="B37" s="922"/>
      <c r="C37" s="922" t="n">
        <v>36</v>
      </c>
      <c r="D37" s="921" t="n">
        <v>36</v>
      </c>
    </row>
    <row r="38" customFormat="false" ht="27" hidden="false" customHeight="true" outlineLevel="0" collapsed="false">
      <c r="A38" s="922" t="s">
        <v>712</v>
      </c>
      <c r="B38" s="922"/>
      <c r="C38" s="922" t="n">
        <v>37</v>
      </c>
      <c r="D38" s="921" t="n">
        <v>37</v>
      </c>
    </row>
    <row r="39" customFormat="false" ht="27" hidden="false" customHeight="true" outlineLevel="0" collapsed="false">
      <c r="A39" s="922" t="s">
        <v>712</v>
      </c>
      <c r="B39" s="922"/>
      <c r="C39" s="922" t="n">
        <v>38</v>
      </c>
      <c r="D39" s="921" t="n">
        <v>38</v>
      </c>
    </row>
    <row r="40" customFormat="false" ht="27" hidden="false" customHeight="true" outlineLevel="0" collapsed="false">
      <c r="A40" s="922" t="s">
        <v>712</v>
      </c>
      <c r="B40" s="922"/>
      <c r="C40" s="922" t="n">
        <v>39</v>
      </c>
      <c r="D40" s="921" t="n">
        <v>39</v>
      </c>
    </row>
    <row r="41" customFormat="false" ht="27" hidden="false" customHeight="true" outlineLevel="0" collapsed="false">
      <c r="A41" s="922" t="s">
        <v>712</v>
      </c>
      <c r="B41" s="922"/>
      <c r="C41" s="922" t="n">
        <v>40</v>
      </c>
      <c r="D41" s="921" t="n">
        <v>40</v>
      </c>
    </row>
    <row r="42" customFormat="false" ht="27" hidden="false" customHeight="true" outlineLevel="0" collapsed="false">
      <c r="A42" s="922" t="s">
        <v>712</v>
      </c>
      <c r="B42" s="922"/>
      <c r="C42" s="922" t="n">
        <v>41</v>
      </c>
      <c r="D42" s="921" t="n">
        <v>41</v>
      </c>
    </row>
    <row r="43" customFormat="false" ht="27" hidden="false" customHeight="true" outlineLevel="0" collapsed="false">
      <c r="A43" s="922" t="s">
        <v>712</v>
      </c>
      <c r="B43" s="922"/>
      <c r="C43" s="922" t="n">
        <v>42</v>
      </c>
      <c r="D43" s="921" t="n">
        <v>42</v>
      </c>
    </row>
    <row r="44" customFormat="false" ht="27" hidden="false" customHeight="true" outlineLevel="0" collapsed="false">
      <c r="A44" s="922" t="s">
        <v>712</v>
      </c>
      <c r="B44" s="922"/>
      <c r="C44" s="922" t="n">
        <v>43</v>
      </c>
      <c r="D44" s="921" t="n">
        <v>43</v>
      </c>
    </row>
    <row r="45" customFormat="false" ht="27" hidden="false" customHeight="true" outlineLevel="0" collapsed="false">
      <c r="A45" s="922" t="s">
        <v>712</v>
      </c>
      <c r="B45" s="922"/>
      <c r="C45" s="922" t="n">
        <v>44</v>
      </c>
      <c r="D45" s="921" t="n">
        <v>44</v>
      </c>
    </row>
    <row r="46" customFormat="false" ht="27" hidden="false" customHeight="true" outlineLevel="0" collapsed="false">
      <c r="A46" s="922" t="s">
        <v>712</v>
      </c>
      <c r="B46" s="922"/>
      <c r="C46" s="922" t="n">
        <v>45</v>
      </c>
      <c r="D46" s="921" t="n">
        <v>45</v>
      </c>
    </row>
    <row r="47" customFormat="false" ht="27" hidden="false" customHeight="true" outlineLevel="0" collapsed="false">
      <c r="A47" s="922" t="s">
        <v>712</v>
      </c>
      <c r="B47" s="922"/>
      <c r="C47" s="922" t="n">
        <v>46</v>
      </c>
      <c r="D47" s="921" t="n">
        <v>46</v>
      </c>
    </row>
    <row r="48" customFormat="false" ht="27" hidden="false" customHeight="true" outlineLevel="0" collapsed="false">
      <c r="A48" s="922" t="s">
        <v>712</v>
      </c>
      <c r="B48" s="922"/>
      <c r="C48" s="922" t="n">
        <v>47</v>
      </c>
      <c r="D48" s="921" t="n">
        <v>47</v>
      </c>
    </row>
    <row r="49" customFormat="false" ht="27" hidden="false" customHeight="true" outlineLevel="0" collapsed="false">
      <c r="A49" s="922" t="s">
        <v>712</v>
      </c>
      <c r="B49" s="922"/>
      <c r="C49" s="922" t="n">
        <v>48</v>
      </c>
      <c r="D49" s="921" t="n">
        <v>48</v>
      </c>
    </row>
    <row r="50" customFormat="false" ht="27" hidden="false" customHeight="true" outlineLevel="0" collapsed="false">
      <c r="A50" s="922" t="s">
        <v>712</v>
      </c>
      <c r="C50" s="922" t="n">
        <v>49</v>
      </c>
      <c r="D50" s="921" t="n">
        <v>49</v>
      </c>
    </row>
    <row r="51" customFormat="false" ht="27" hidden="false" customHeight="true" outlineLevel="0" collapsed="false">
      <c r="A51" s="922" t="s">
        <v>439</v>
      </c>
      <c r="B51" s="922" t="s">
        <v>766</v>
      </c>
      <c r="C51" s="922" t="s">
        <v>767</v>
      </c>
      <c r="D51" s="921" t="n">
        <v>50</v>
      </c>
    </row>
    <row r="52" customFormat="false" ht="27" hidden="false" customHeight="true" outlineLevel="0" collapsed="false">
      <c r="A52" s="922" t="s">
        <v>439</v>
      </c>
      <c r="B52" s="922" t="s">
        <v>768</v>
      </c>
      <c r="C52" s="922" t="s">
        <v>769</v>
      </c>
      <c r="D52" s="921" t="n">
        <v>51</v>
      </c>
    </row>
    <row r="53" customFormat="false" ht="27" hidden="false" customHeight="true" outlineLevel="0" collapsed="false">
      <c r="A53" s="922" t="s">
        <v>439</v>
      </c>
      <c r="B53" s="922" t="s">
        <v>770</v>
      </c>
      <c r="C53" s="922" t="s">
        <v>771</v>
      </c>
      <c r="D53" s="921" t="n">
        <v>52</v>
      </c>
    </row>
    <row r="54" customFormat="false" ht="27" hidden="false" customHeight="true" outlineLevel="0" collapsed="false">
      <c r="A54" s="922" t="s">
        <v>439</v>
      </c>
      <c r="B54" s="922" t="s">
        <v>772</v>
      </c>
      <c r="C54" s="922" t="s">
        <v>773</v>
      </c>
      <c r="D54" s="921" t="n">
        <v>53</v>
      </c>
    </row>
    <row r="55" customFormat="false" ht="27" hidden="false" customHeight="true" outlineLevel="0" collapsed="false">
      <c r="A55" s="922" t="s">
        <v>439</v>
      </c>
      <c r="B55" s="922" t="s">
        <v>774</v>
      </c>
      <c r="C55" s="922" t="s">
        <v>775</v>
      </c>
      <c r="D55" s="921" t="n">
        <v>54</v>
      </c>
    </row>
    <row r="56" customFormat="false" ht="21" hidden="false" customHeight="true" outlineLevel="0" collapsed="false">
      <c r="A56" s="922" t="s">
        <v>439</v>
      </c>
      <c r="B56" s="922" t="s">
        <v>776</v>
      </c>
      <c r="C56" s="922" t="s">
        <v>777</v>
      </c>
      <c r="D56" s="921" t="n">
        <v>55</v>
      </c>
    </row>
    <row r="57" customFormat="false" ht="190.5" hidden="false" customHeight="true" outlineLevel="0" collapsed="false">
      <c r="A57" s="922" t="s">
        <v>439</v>
      </c>
      <c r="B57" s="922" t="s">
        <v>778</v>
      </c>
      <c r="C57" s="922" t="s">
        <v>779</v>
      </c>
      <c r="D57" s="921" t="n">
        <v>56</v>
      </c>
    </row>
    <row r="58" customFormat="false" ht="27" hidden="false" customHeight="true" outlineLevel="0" collapsed="false">
      <c r="A58" s="922" t="s">
        <v>439</v>
      </c>
      <c r="B58" s="922" t="s">
        <v>780</v>
      </c>
      <c r="C58" s="922" t="s">
        <v>781</v>
      </c>
      <c r="D58" s="921" t="n">
        <v>57</v>
      </c>
    </row>
    <row r="59" customFormat="false" ht="27" hidden="false" customHeight="true" outlineLevel="0" collapsed="false">
      <c r="A59" s="922" t="s">
        <v>439</v>
      </c>
      <c r="B59" s="922" t="s">
        <v>782</v>
      </c>
      <c r="C59" s="922" t="s">
        <v>783</v>
      </c>
      <c r="D59" s="921" t="n">
        <v>58</v>
      </c>
    </row>
    <row r="60" customFormat="false" ht="27" hidden="false" customHeight="true" outlineLevel="0" collapsed="false">
      <c r="A60" s="922" t="s">
        <v>439</v>
      </c>
      <c r="B60" s="922" t="s">
        <v>784</v>
      </c>
      <c r="C60" s="922" t="s">
        <v>784</v>
      </c>
      <c r="D60" s="921" t="n">
        <v>59</v>
      </c>
    </row>
    <row r="61" customFormat="false" ht="27" hidden="false" customHeight="true" outlineLevel="0" collapsed="false">
      <c r="A61" s="922" t="s">
        <v>439</v>
      </c>
      <c r="B61" s="922" t="s">
        <v>353</v>
      </c>
      <c r="C61" s="922" t="s">
        <v>353</v>
      </c>
      <c r="D61" s="921" t="n">
        <v>60</v>
      </c>
    </row>
    <row r="62" customFormat="false" ht="27" hidden="false" customHeight="true" outlineLevel="0" collapsed="false">
      <c r="A62" s="922" t="s">
        <v>439</v>
      </c>
      <c r="B62" s="922" t="s">
        <v>785</v>
      </c>
      <c r="C62" s="922" t="s">
        <v>785</v>
      </c>
      <c r="D62" s="921" t="n">
        <v>61</v>
      </c>
    </row>
    <row r="63" customFormat="false" ht="27" hidden="false" customHeight="true" outlineLevel="0" collapsed="false">
      <c r="A63" s="922" t="s">
        <v>439</v>
      </c>
      <c r="B63" s="922" t="s">
        <v>786</v>
      </c>
      <c r="C63" s="922" t="s">
        <v>787</v>
      </c>
      <c r="D63" s="921" t="n">
        <v>62</v>
      </c>
    </row>
    <row r="64" customFormat="false" ht="27" hidden="false" customHeight="true" outlineLevel="0" collapsed="false">
      <c r="A64" s="922" t="s">
        <v>439</v>
      </c>
      <c r="B64" s="922" t="s">
        <v>788</v>
      </c>
      <c r="C64" s="922" t="s">
        <v>788</v>
      </c>
      <c r="D64" s="921" t="n">
        <v>63</v>
      </c>
    </row>
    <row r="65" customFormat="false" ht="27" hidden="false" customHeight="true" outlineLevel="0" collapsed="false">
      <c r="A65" s="922" t="s">
        <v>439</v>
      </c>
      <c r="B65" s="922" t="s">
        <v>789</v>
      </c>
      <c r="C65" s="922" t="s">
        <v>790</v>
      </c>
      <c r="D65" s="921" t="n">
        <v>64</v>
      </c>
    </row>
    <row r="66" customFormat="false" ht="27" hidden="false" customHeight="true" outlineLevel="0" collapsed="false">
      <c r="A66" s="922" t="s">
        <v>439</v>
      </c>
      <c r="B66" s="922" t="s">
        <v>791</v>
      </c>
      <c r="C66" s="922" t="s">
        <v>792</v>
      </c>
      <c r="D66" s="921" t="n">
        <v>65</v>
      </c>
    </row>
    <row r="67" customFormat="false" ht="27" hidden="false" customHeight="true" outlineLevel="0" collapsed="false">
      <c r="A67" s="922" t="s">
        <v>439</v>
      </c>
      <c r="B67" s="922" t="s">
        <v>793</v>
      </c>
      <c r="C67" s="922" t="s">
        <v>794</v>
      </c>
      <c r="D67" s="921" t="n">
        <v>66</v>
      </c>
    </row>
    <row r="68" customFormat="false" ht="27" hidden="false" customHeight="true" outlineLevel="0" collapsed="false">
      <c r="A68" s="922" t="s">
        <v>439</v>
      </c>
      <c r="B68" s="922" t="s">
        <v>795</v>
      </c>
      <c r="C68" s="922" t="s">
        <v>796</v>
      </c>
      <c r="D68" s="921" t="n">
        <v>67</v>
      </c>
    </row>
    <row r="69" customFormat="false" ht="27" hidden="false" customHeight="true" outlineLevel="0" collapsed="false">
      <c r="A69" s="922" t="s">
        <v>439</v>
      </c>
      <c r="B69" s="922" t="s">
        <v>797</v>
      </c>
      <c r="C69" s="922" t="s">
        <v>798</v>
      </c>
      <c r="D69" s="921" t="n">
        <v>68</v>
      </c>
    </row>
    <row r="70" customFormat="false" ht="27" hidden="false" customHeight="true" outlineLevel="0" collapsed="false">
      <c r="A70" s="922" t="s">
        <v>439</v>
      </c>
      <c r="B70" s="922" t="s">
        <v>799</v>
      </c>
      <c r="C70" s="922" t="s">
        <v>800</v>
      </c>
      <c r="D70" s="921" t="n">
        <v>69</v>
      </c>
    </row>
    <row r="71" customFormat="false" ht="27" hidden="false" customHeight="true" outlineLevel="0" collapsed="false">
      <c r="A71" s="922" t="s">
        <v>439</v>
      </c>
      <c r="B71" s="922" t="s">
        <v>801</v>
      </c>
      <c r="C71" s="922" t="s">
        <v>802</v>
      </c>
      <c r="D71" s="921" t="n">
        <v>70</v>
      </c>
    </row>
    <row r="72" customFormat="false" ht="27" hidden="false" customHeight="true" outlineLevel="0" collapsed="false">
      <c r="A72" s="922" t="s">
        <v>439</v>
      </c>
      <c r="B72" s="922" t="s">
        <v>803</v>
      </c>
      <c r="C72" s="922" t="s">
        <v>804</v>
      </c>
      <c r="D72" s="921" t="n">
        <v>71</v>
      </c>
    </row>
    <row r="73" customFormat="false" ht="27" hidden="false" customHeight="true" outlineLevel="0" collapsed="false">
      <c r="A73" s="922" t="s">
        <v>439</v>
      </c>
      <c r="B73" s="922" t="s">
        <v>805</v>
      </c>
      <c r="C73" s="922" t="s">
        <v>806</v>
      </c>
      <c r="D73" s="921" t="n">
        <v>72</v>
      </c>
    </row>
    <row r="74" customFormat="false" ht="27" hidden="false" customHeight="true" outlineLevel="0" collapsed="false">
      <c r="A74" s="922" t="s">
        <v>439</v>
      </c>
      <c r="B74" s="922" t="s">
        <v>807</v>
      </c>
      <c r="C74" s="922" t="s">
        <v>808</v>
      </c>
      <c r="D74" s="921" t="n">
        <v>73</v>
      </c>
    </row>
    <row r="75" customFormat="false" ht="27" hidden="false" customHeight="true" outlineLevel="0" collapsed="false">
      <c r="A75" s="922" t="s">
        <v>439</v>
      </c>
      <c r="B75" s="922" t="s">
        <v>809</v>
      </c>
      <c r="C75" s="922" t="s">
        <v>810</v>
      </c>
      <c r="D75" s="921" t="n">
        <v>74</v>
      </c>
    </row>
    <row r="76" customFormat="false" ht="27" hidden="false" customHeight="true" outlineLevel="0" collapsed="false">
      <c r="A76" s="922" t="s">
        <v>439</v>
      </c>
      <c r="B76" s="922" t="s">
        <v>100</v>
      </c>
      <c r="C76" s="922" t="s">
        <v>100</v>
      </c>
      <c r="D76" s="921" t="n">
        <v>75</v>
      </c>
    </row>
    <row r="77" customFormat="false" ht="27" hidden="false" customHeight="true" outlineLevel="0" collapsed="false">
      <c r="A77" s="922" t="s">
        <v>439</v>
      </c>
      <c r="B77" s="922" t="s">
        <v>811</v>
      </c>
      <c r="C77" s="922" t="s">
        <v>812</v>
      </c>
      <c r="D77" s="921" t="n">
        <v>76</v>
      </c>
    </row>
    <row r="78" customFormat="false" ht="27" hidden="false" customHeight="true" outlineLevel="0" collapsed="false">
      <c r="A78" s="922" t="s">
        <v>439</v>
      </c>
      <c r="B78" s="922" t="s">
        <v>813</v>
      </c>
      <c r="C78" s="922" t="s">
        <v>814</v>
      </c>
      <c r="D78" s="921" t="n">
        <v>77</v>
      </c>
    </row>
    <row r="79" customFormat="false" ht="27" hidden="false" customHeight="true" outlineLevel="0" collapsed="false">
      <c r="A79" s="922" t="s">
        <v>439</v>
      </c>
      <c r="B79" s="922" t="s">
        <v>815</v>
      </c>
      <c r="C79" s="922" t="s">
        <v>816</v>
      </c>
      <c r="D79" s="921" t="n">
        <v>78</v>
      </c>
    </row>
    <row r="80" customFormat="false" ht="27" hidden="false" customHeight="true" outlineLevel="0" collapsed="false">
      <c r="A80" s="922" t="s">
        <v>439</v>
      </c>
      <c r="B80" s="922" t="s">
        <v>817</v>
      </c>
      <c r="C80" s="922" t="s">
        <v>818</v>
      </c>
      <c r="D80" s="921" t="n">
        <v>79</v>
      </c>
    </row>
    <row r="81" customFormat="false" ht="27" hidden="false" customHeight="true" outlineLevel="0" collapsed="false">
      <c r="A81" s="922" t="s">
        <v>439</v>
      </c>
      <c r="B81" s="922" t="s">
        <v>819</v>
      </c>
      <c r="C81" s="922" t="s">
        <v>820</v>
      </c>
      <c r="D81" s="921" t="n">
        <v>80</v>
      </c>
    </row>
    <row r="82" customFormat="false" ht="27" hidden="false" customHeight="true" outlineLevel="0" collapsed="false">
      <c r="A82" s="922" t="s">
        <v>439</v>
      </c>
      <c r="B82" s="922" t="s">
        <v>64</v>
      </c>
      <c r="C82" s="922" t="s">
        <v>64</v>
      </c>
      <c r="D82" s="921" t="n">
        <v>81</v>
      </c>
    </row>
    <row r="83" customFormat="false" ht="27" hidden="false" customHeight="true" outlineLevel="0" collapsed="false">
      <c r="A83" s="922" t="s">
        <v>439</v>
      </c>
      <c r="B83" s="922" t="s">
        <v>821</v>
      </c>
      <c r="C83" s="922" t="s">
        <v>822</v>
      </c>
      <c r="D83" s="921" t="n">
        <v>82</v>
      </c>
    </row>
    <row r="84" customFormat="false" ht="27" hidden="false" customHeight="true" outlineLevel="0" collapsed="false">
      <c r="A84" s="922" t="s">
        <v>439</v>
      </c>
      <c r="B84" s="922" t="s">
        <v>823</v>
      </c>
      <c r="C84" s="922" t="s">
        <v>824</v>
      </c>
      <c r="D84" s="921" t="n">
        <v>83</v>
      </c>
    </row>
    <row r="85" customFormat="false" ht="27" hidden="false" customHeight="true" outlineLevel="0" collapsed="false">
      <c r="A85" s="922" t="s">
        <v>439</v>
      </c>
      <c r="B85" s="922" t="s">
        <v>825</v>
      </c>
      <c r="C85" s="922" t="s">
        <v>826</v>
      </c>
      <c r="D85" s="921" t="n">
        <v>84</v>
      </c>
    </row>
    <row r="86" customFormat="false" ht="27" hidden="false" customHeight="true" outlineLevel="0" collapsed="false">
      <c r="A86" s="922" t="s">
        <v>439</v>
      </c>
      <c r="B86" s="922" t="s">
        <v>827</v>
      </c>
      <c r="C86" s="922" t="s">
        <v>828</v>
      </c>
      <c r="D86" s="921" t="n">
        <v>85</v>
      </c>
    </row>
    <row r="87" customFormat="false" ht="27" hidden="false" customHeight="true" outlineLevel="0" collapsed="false">
      <c r="A87" s="922" t="s">
        <v>439</v>
      </c>
      <c r="B87" s="922" t="s">
        <v>829</v>
      </c>
      <c r="C87" s="922" t="s">
        <v>830</v>
      </c>
      <c r="D87" s="921" t="n">
        <v>86</v>
      </c>
    </row>
    <row r="88" customFormat="false" ht="27" hidden="false" customHeight="true" outlineLevel="0" collapsed="false">
      <c r="A88" s="922" t="s">
        <v>439</v>
      </c>
      <c r="B88" s="922" t="s">
        <v>831</v>
      </c>
      <c r="C88" s="922" t="s">
        <v>832</v>
      </c>
      <c r="D88" s="921" t="n">
        <v>87</v>
      </c>
    </row>
    <row r="89" customFormat="false" ht="27" hidden="false" customHeight="true" outlineLevel="0" collapsed="false">
      <c r="A89" s="922" t="s">
        <v>439</v>
      </c>
      <c r="B89" s="922" t="s">
        <v>833</v>
      </c>
      <c r="C89" s="922" t="s">
        <v>834</v>
      </c>
      <c r="D89" s="921" t="n">
        <v>88</v>
      </c>
    </row>
    <row r="90" customFormat="false" ht="27" hidden="false" customHeight="true" outlineLevel="0" collapsed="false">
      <c r="A90" s="922" t="s">
        <v>439</v>
      </c>
      <c r="B90" s="922" t="s">
        <v>835</v>
      </c>
      <c r="C90" s="922" t="s">
        <v>836</v>
      </c>
      <c r="D90" s="921" t="n">
        <v>89</v>
      </c>
    </row>
    <row r="91" customFormat="false" ht="27" hidden="false" customHeight="true" outlineLevel="0" collapsed="false">
      <c r="A91" s="922" t="s">
        <v>439</v>
      </c>
      <c r="B91" s="922" t="s">
        <v>837</v>
      </c>
      <c r="C91" s="922" t="s">
        <v>838</v>
      </c>
      <c r="D91" s="921" t="n">
        <v>90</v>
      </c>
    </row>
    <row r="92" customFormat="false" ht="27" hidden="false" customHeight="true" outlineLevel="0" collapsed="false">
      <c r="A92" s="922" t="s">
        <v>439</v>
      </c>
      <c r="B92" s="922" t="s">
        <v>839</v>
      </c>
      <c r="C92" s="922" t="s">
        <v>840</v>
      </c>
      <c r="D92" s="921" t="n">
        <v>91</v>
      </c>
    </row>
    <row r="93" customFormat="false" ht="27" hidden="false" customHeight="true" outlineLevel="0" collapsed="false">
      <c r="A93" s="922" t="s">
        <v>439</v>
      </c>
      <c r="B93" s="922" t="s">
        <v>841</v>
      </c>
      <c r="C93" s="922" t="s">
        <v>842</v>
      </c>
      <c r="D93" s="921" t="n">
        <v>92</v>
      </c>
    </row>
    <row r="94" customFormat="false" ht="27" hidden="false" customHeight="true" outlineLevel="0" collapsed="false">
      <c r="A94" s="922" t="s">
        <v>439</v>
      </c>
      <c r="B94" s="922" t="s">
        <v>843</v>
      </c>
      <c r="C94" s="922" t="s">
        <v>844</v>
      </c>
      <c r="D94" s="921" t="n">
        <v>93</v>
      </c>
    </row>
    <row r="95" customFormat="false" ht="27" hidden="false" customHeight="true" outlineLevel="0" collapsed="false">
      <c r="A95" s="922" t="s">
        <v>439</v>
      </c>
      <c r="B95" s="922" t="s">
        <v>845</v>
      </c>
      <c r="C95" s="922" t="s">
        <v>845</v>
      </c>
      <c r="D95" s="921" t="n">
        <v>94</v>
      </c>
    </row>
    <row r="96" customFormat="false" ht="27" hidden="false" customHeight="true" outlineLevel="0" collapsed="false">
      <c r="A96" s="922" t="s">
        <v>439</v>
      </c>
      <c r="B96" s="922" t="s">
        <v>846</v>
      </c>
      <c r="C96" s="922" t="s">
        <v>847</v>
      </c>
      <c r="D96" s="921" t="n">
        <v>95</v>
      </c>
    </row>
    <row r="97" customFormat="false" ht="27" hidden="false" customHeight="true" outlineLevel="0" collapsed="false">
      <c r="A97" s="922" t="s">
        <v>439</v>
      </c>
      <c r="B97" s="922" t="str">
        <f aca="false">INDEX(IF(langue=1,ListeF,ListeA),59)</f>
        <v>kg CO2-e</v>
      </c>
      <c r="C97" s="922" t="str">
        <f aca="false">INDEX(IF(langue=1,ListeF,ListeA),59)</f>
        <v>kg CO2-e</v>
      </c>
      <c r="D97" s="921" t="n">
        <v>96</v>
      </c>
    </row>
    <row r="98" customFormat="false" ht="27" hidden="false" customHeight="true" outlineLevel="0" collapsed="false">
      <c r="A98" s="922" t="s">
        <v>439</v>
      </c>
      <c r="B98" s="922" t="s">
        <v>786</v>
      </c>
      <c r="C98" s="922" t="s">
        <v>787</v>
      </c>
      <c r="D98" s="921" t="n">
        <v>97</v>
      </c>
    </row>
    <row r="99" customFormat="false" ht="27" hidden="false" customHeight="true" outlineLevel="0" collapsed="false">
      <c r="A99" s="922" t="s">
        <v>439</v>
      </c>
      <c r="B99" s="922" t="str">
        <f aca="false">INDEX(IF(langue=1,ListeF,ListeA),60)</f>
        <v>t</v>
      </c>
      <c r="C99" s="922" t="str">
        <f aca="false">INDEX(IF(langue=1,ListeF,ListeA),60)</f>
        <v>t</v>
      </c>
      <c r="D99" s="921" t="n">
        <v>98</v>
      </c>
    </row>
    <row r="100" customFormat="false" ht="27" hidden="false" customHeight="true" outlineLevel="0" collapsed="false">
      <c r="A100" s="922" t="s">
        <v>439</v>
      </c>
      <c r="B100" s="922" t="str">
        <f aca="false">INDEX(IF(langue=1,ListeF,ListeA),63)</f>
        <v>CO2-e</v>
      </c>
      <c r="C100" s="922" t="str">
        <f aca="false">INDEX(IF(langue=1,ListeF,ListeA),63)</f>
        <v>CO2-e</v>
      </c>
      <c r="D100" s="921" t="n">
        <v>99</v>
      </c>
    </row>
    <row r="101" customFormat="false" ht="27" hidden="false" customHeight="true" outlineLevel="0" collapsed="false">
      <c r="A101" s="922" t="s">
        <v>439</v>
      </c>
      <c r="B101" s="922" t="s">
        <v>848</v>
      </c>
      <c r="C101" s="922" t="s">
        <v>849</v>
      </c>
      <c r="D101" s="921" t="n">
        <v>100</v>
      </c>
    </row>
    <row r="102" customFormat="false" ht="27" hidden="false" customHeight="true" outlineLevel="0" collapsed="false">
      <c r="A102" s="922" t="s">
        <v>439</v>
      </c>
      <c r="B102" s="922" t="s">
        <v>772</v>
      </c>
      <c r="C102" s="922" t="s">
        <v>773</v>
      </c>
      <c r="D102" s="921" t="n">
        <v>101</v>
      </c>
    </row>
    <row r="103" customFormat="false" ht="27" hidden="false" customHeight="true" outlineLevel="0" collapsed="false">
      <c r="A103" s="922" t="s">
        <v>439</v>
      </c>
      <c r="B103" s="922" t="s">
        <v>774</v>
      </c>
      <c r="C103" s="922" t="s">
        <v>775</v>
      </c>
      <c r="D103" s="921" t="n">
        <v>102</v>
      </c>
    </row>
    <row r="104" customFormat="false" ht="27" hidden="false" customHeight="true" outlineLevel="0" collapsed="false">
      <c r="A104" s="922" t="s">
        <v>439</v>
      </c>
      <c r="B104" s="922" t="s">
        <v>776</v>
      </c>
      <c r="C104" s="922" t="s">
        <v>850</v>
      </c>
      <c r="D104" s="921" t="n">
        <v>103</v>
      </c>
    </row>
    <row r="105" customFormat="false" ht="27" hidden="false" customHeight="true" outlineLevel="0" collapsed="false">
      <c r="A105" s="922" t="s">
        <v>439</v>
      </c>
      <c r="B105" s="922" t="s">
        <v>851</v>
      </c>
      <c r="C105" s="922" t="s">
        <v>852</v>
      </c>
      <c r="D105" s="921" t="n">
        <v>104</v>
      </c>
    </row>
    <row r="106" customFormat="false" ht="27" hidden="false" customHeight="true" outlineLevel="0" collapsed="false">
      <c r="A106" s="922" t="s">
        <v>439</v>
      </c>
      <c r="B106" s="922" t="s">
        <v>853</v>
      </c>
      <c r="C106" s="922" t="s">
        <v>853</v>
      </c>
      <c r="D106" s="921" t="n">
        <v>105</v>
      </c>
    </row>
    <row r="107" customFormat="false" ht="27" hidden="false" customHeight="true" outlineLevel="0" collapsed="false">
      <c r="A107" s="922" t="s">
        <v>439</v>
      </c>
      <c r="B107" s="922" t="s">
        <v>732</v>
      </c>
      <c r="C107" s="922" t="s">
        <v>854</v>
      </c>
      <c r="D107" s="921" t="n">
        <v>106</v>
      </c>
    </row>
    <row r="108" customFormat="false" ht="27" hidden="false" customHeight="true" outlineLevel="0" collapsed="false">
      <c r="A108" s="922" t="s">
        <v>439</v>
      </c>
      <c r="B108" s="922" t="s">
        <v>855</v>
      </c>
      <c r="C108" s="922" t="s">
        <v>856</v>
      </c>
      <c r="D108" s="921" t="n">
        <v>107</v>
      </c>
    </row>
    <row r="109" customFormat="false" ht="27" hidden="false" customHeight="true" outlineLevel="0" collapsed="false">
      <c r="A109" s="922" t="s">
        <v>439</v>
      </c>
      <c r="B109" s="922"/>
      <c r="C109" s="922" t="n">
        <v>108</v>
      </c>
      <c r="D109" s="921" t="n">
        <v>108</v>
      </c>
    </row>
    <row r="110" customFormat="false" ht="27" hidden="false" customHeight="true" outlineLevel="0" collapsed="false">
      <c r="A110" s="922" t="s">
        <v>439</v>
      </c>
      <c r="B110" s="922"/>
      <c r="C110" s="922" t="n">
        <v>109</v>
      </c>
      <c r="D110" s="921" t="n">
        <v>109</v>
      </c>
    </row>
    <row r="111" customFormat="false" ht="27" hidden="false" customHeight="true" outlineLevel="0" collapsed="false">
      <c r="A111" s="922" t="s">
        <v>439</v>
      </c>
      <c r="B111" s="922"/>
      <c r="C111" s="922" t="n">
        <v>110</v>
      </c>
      <c r="D111" s="921" t="n">
        <v>110</v>
      </c>
    </row>
    <row r="112" customFormat="false" ht="27" hidden="false" customHeight="true" outlineLevel="0" collapsed="false">
      <c r="A112" s="922" t="s">
        <v>439</v>
      </c>
      <c r="B112" s="922"/>
      <c r="C112" s="922" t="n">
        <v>111</v>
      </c>
      <c r="D112" s="921" t="n">
        <v>111</v>
      </c>
    </row>
    <row r="113" customFormat="false" ht="27" hidden="false" customHeight="true" outlineLevel="0" collapsed="false">
      <c r="A113" s="922" t="s">
        <v>439</v>
      </c>
      <c r="B113" s="922"/>
      <c r="C113" s="922" t="n">
        <v>112</v>
      </c>
      <c r="D113" s="921" t="n">
        <v>112</v>
      </c>
    </row>
    <row r="114" customFormat="false" ht="27" hidden="false" customHeight="true" outlineLevel="0" collapsed="false">
      <c r="A114" s="922" t="s">
        <v>439</v>
      </c>
      <c r="B114" s="922"/>
      <c r="C114" s="922" t="n">
        <v>113</v>
      </c>
      <c r="D114" s="921" t="n">
        <v>113</v>
      </c>
    </row>
    <row r="115" customFormat="false" ht="27" hidden="false" customHeight="true" outlineLevel="0" collapsed="false">
      <c r="A115" s="922" t="s">
        <v>439</v>
      </c>
      <c r="B115" s="922"/>
      <c r="C115" s="922" t="n">
        <v>114</v>
      </c>
      <c r="D115" s="921" t="n">
        <v>114</v>
      </c>
    </row>
    <row r="116" customFormat="false" ht="27" hidden="false" customHeight="true" outlineLevel="0" collapsed="false">
      <c r="A116" s="922" t="s">
        <v>439</v>
      </c>
      <c r="B116" s="922"/>
      <c r="C116" s="922" t="n">
        <v>115</v>
      </c>
      <c r="D116" s="921" t="n">
        <v>115</v>
      </c>
    </row>
    <row r="117" customFormat="false" ht="27" hidden="false" customHeight="true" outlineLevel="0" collapsed="false">
      <c r="A117" s="922" t="s">
        <v>439</v>
      </c>
      <c r="B117" s="922"/>
      <c r="C117" s="922" t="n">
        <v>116</v>
      </c>
      <c r="D117" s="921" t="n">
        <v>116</v>
      </c>
    </row>
    <row r="118" customFormat="false" ht="27" hidden="false" customHeight="true" outlineLevel="0" collapsed="false">
      <c r="A118" s="922" t="s">
        <v>439</v>
      </c>
      <c r="B118" s="922"/>
      <c r="C118" s="922" t="n">
        <v>117</v>
      </c>
      <c r="D118" s="921" t="n">
        <v>117</v>
      </c>
    </row>
    <row r="119" customFormat="false" ht="27" hidden="false" customHeight="true" outlineLevel="0" collapsed="false">
      <c r="A119" s="922" t="s">
        <v>439</v>
      </c>
      <c r="B119" s="922"/>
      <c r="C119" s="922" t="n">
        <v>118</v>
      </c>
      <c r="D119" s="921" t="n">
        <v>118</v>
      </c>
    </row>
    <row r="120" customFormat="false" ht="27" hidden="false" customHeight="true" outlineLevel="0" collapsed="false">
      <c r="A120" s="922" t="s">
        <v>439</v>
      </c>
      <c r="B120" s="922"/>
      <c r="C120" s="922" t="n">
        <v>119</v>
      </c>
      <c r="D120" s="921" t="n">
        <v>119</v>
      </c>
    </row>
    <row r="121" customFormat="false" ht="27" hidden="false" customHeight="true" outlineLevel="0" collapsed="false">
      <c r="A121" s="922" t="s">
        <v>439</v>
      </c>
      <c r="B121" s="922"/>
      <c r="C121" s="922" t="n">
        <v>120</v>
      </c>
      <c r="D121" s="921" t="n">
        <v>120</v>
      </c>
    </row>
    <row r="122" customFormat="false" ht="27" hidden="false" customHeight="true" outlineLevel="0" collapsed="false">
      <c r="A122" s="922" t="s">
        <v>439</v>
      </c>
      <c r="B122" s="922"/>
      <c r="C122" s="922" t="n">
        <v>121</v>
      </c>
      <c r="D122" s="921" t="n">
        <v>121</v>
      </c>
    </row>
    <row r="123" customFormat="false" ht="27" hidden="false" customHeight="true" outlineLevel="0" collapsed="false">
      <c r="A123" s="922" t="s">
        <v>439</v>
      </c>
      <c r="B123" s="922"/>
      <c r="C123" s="922" t="n">
        <v>122</v>
      </c>
      <c r="D123" s="921" t="n">
        <v>122</v>
      </c>
    </row>
    <row r="124" customFormat="false" ht="27" hidden="false" customHeight="true" outlineLevel="0" collapsed="false">
      <c r="A124" s="922" t="s">
        <v>439</v>
      </c>
      <c r="B124" s="922"/>
      <c r="C124" s="922" t="n">
        <v>123</v>
      </c>
      <c r="D124" s="921" t="n">
        <v>123</v>
      </c>
    </row>
    <row r="125" customFormat="false" ht="27" hidden="false" customHeight="true" outlineLevel="0" collapsed="false">
      <c r="A125" s="922" t="s">
        <v>439</v>
      </c>
      <c r="B125" s="922"/>
      <c r="C125" s="922" t="n">
        <v>124</v>
      </c>
      <c r="D125" s="921" t="n">
        <v>124</v>
      </c>
    </row>
    <row r="126" customFormat="false" ht="27" hidden="false" customHeight="true" outlineLevel="0" collapsed="false">
      <c r="A126" s="922" t="s">
        <v>439</v>
      </c>
      <c r="B126" s="922"/>
      <c r="C126" s="922" t="n">
        <v>125</v>
      </c>
      <c r="D126" s="921" t="n">
        <v>125</v>
      </c>
    </row>
    <row r="127" customFormat="false" ht="27" hidden="false" customHeight="true" outlineLevel="0" collapsed="false">
      <c r="A127" s="922" t="s">
        <v>439</v>
      </c>
      <c r="B127" s="922"/>
      <c r="C127" s="922" t="n">
        <v>126</v>
      </c>
      <c r="D127" s="921" t="n">
        <v>126</v>
      </c>
    </row>
    <row r="128" customFormat="false" ht="27" hidden="false" customHeight="true" outlineLevel="0" collapsed="false">
      <c r="A128" s="922" t="s">
        <v>439</v>
      </c>
      <c r="B128" s="922"/>
      <c r="C128" s="922" t="n">
        <v>127</v>
      </c>
      <c r="D128" s="921" t="n">
        <v>127</v>
      </c>
    </row>
    <row r="129" customFormat="false" ht="27" hidden="false" customHeight="true" outlineLevel="0" collapsed="false">
      <c r="A129" s="922" t="s">
        <v>439</v>
      </c>
      <c r="B129" s="922"/>
      <c r="C129" s="922" t="n">
        <v>128</v>
      </c>
      <c r="D129" s="921" t="n">
        <v>128</v>
      </c>
    </row>
    <row r="130" customFormat="false" ht="27" hidden="false" customHeight="true" outlineLevel="0" collapsed="false">
      <c r="A130" s="922" t="s">
        <v>439</v>
      </c>
      <c r="B130" s="922"/>
      <c r="C130" s="922" t="n">
        <v>129</v>
      </c>
      <c r="D130" s="921" t="n">
        <v>129</v>
      </c>
    </row>
    <row r="131" customFormat="false" ht="27" hidden="false" customHeight="true" outlineLevel="0" collapsed="false">
      <c r="A131" s="922" t="s">
        <v>439</v>
      </c>
      <c r="B131" s="922"/>
      <c r="C131" s="922" t="n">
        <v>130</v>
      </c>
      <c r="D131" s="921" t="n">
        <v>130</v>
      </c>
    </row>
    <row r="132" customFormat="false" ht="56.25" hidden="false" customHeight="true" outlineLevel="0" collapsed="false">
      <c r="A132" s="922" t="s">
        <v>722</v>
      </c>
      <c r="B132" s="922" t="s">
        <v>857</v>
      </c>
      <c r="C132" s="922" t="s">
        <v>858</v>
      </c>
      <c r="D132" s="921" t="n">
        <v>131</v>
      </c>
    </row>
    <row r="133" customFormat="false" ht="27" hidden="false" customHeight="true" outlineLevel="0" collapsed="false">
      <c r="A133" s="925" t="s">
        <v>859</v>
      </c>
      <c r="B133" s="922" t="s">
        <v>770</v>
      </c>
      <c r="C133" s="922" t="s">
        <v>771</v>
      </c>
      <c r="D133" s="921" t="n">
        <v>132</v>
      </c>
    </row>
    <row r="134" customFormat="false" ht="27" hidden="false" customHeight="true" outlineLevel="0" collapsed="false">
      <c r="A134" s="925" t="s">
        <v>859</v>
      </c>
      <c r="B134" s="922" t="s">
        <v>860</v>
      </c>
      <c r="C134" s="922" t="s">
        <v>861</v>
      </c>
      <c r="D134" s="921" t="n">
        <v>133</v>
      </c>
    </row>
    <row r="135" customFormat="false" ht="27" hidden="false" customHeight="true" outlineLevel="0" collapsed="false">
      <c r="A135" s="925" t="s">
        <v>859</v>
      </c>
      <c r="B135" s="922" t="s">
        <v>862</v>
      </c>
      <c r="C135" s="922" t="s">
        <v>863</v>
      </c>
      <c r="D135" s="921" t="n">
        <v>134</v>
      </c>
    </row>
    <row r="136" customFormat="false" ht="27" hidden="false" customHeight="true" outlineLevel="0" collapsed="false">
      <c r="A136" s="925" t="s">
        <v>859</v>
      </c>
      <c r="B136" s="922" t="s">
        <v>864</v>
      </c>
      <c r="C136" s="922" t="s">
        <v>865</v>
      </c>
      <c r="D136" s="921" t="n">
        <v>135</v>
      </c>
    </row>
    <row r="137" customFormat="false" ht="81.75" hidden="false" customHeight="true" outlineLevel="0" collapsed="false">
      <c r="A137" s="922" t="s">
        <v>722</v>
      </c>
      <c r="B137" s="922" t="s">
        <v>866</v>
      </c>
      <c r="C137" s="922" t="s">
        <v>867</v>
      </c>
      <c r="D137" s="921" t="n">
        <v>136</v>
      </c>
    </row>
    <row r="138" customFormat="false" ht="27" hidden="false" customHeight="true" outlineLevel="0" collapsed="false">
      <c r="A138" s="922" t="s">
        <v>722</v>
      </c>
      <c r="B138" s="919" t="s">
        <v>868</v>
      </c>
      <c r="C138" s="922" t="s">
        <v>869</v>
      </c>
      <c r="D138" s="921" t="n">
        <v>137</v>
      </c>
    </row>
    <row r="139" customFormat="false" ht="27" hidden="false" customHeight="true" outlineLevel="0" collapsed="false">
      <c r="A139" s="922" t="s">
        <v>722</v>
      </c>
      <c r="B139" s="922" t="s">
        <v>870</v>
      </c>
      <c r="C139" s="922" t="s">
        <v>871</v>
      </c>
      <c r="D139" s="921" t="n">
        <v>138</v>
      </c>
    </row>
    <row r="140" customFormat="false" ht="27" hidden="false" customHeight="true" outlineLevel="0" collapsed="false">
      <c r="A140" s="922" t="s">
        <v>722</v>
      </c>
      <c r="B140" s="922" t="s">
        <v>872</v>
      </c>
      <c r="C140" s="922" t="s">
        <v>873</v>
      </c>
      <c r="D140" s="921" t="n">
        <v>139</v>
      </c>
    </row>
    <row r="141" customFormat="false" ht="27" hidden="false" customHeight="true" outlineLevel="0" collapsed="false">
      <c r="A141" s="922" t="s">
        <v>722</v>
      </c>
      <c r="B141" s="922" t="s">
        <v>874</v>
      </c>
      <c r="C141" s="922" t="s">
        <v>875</v>
      </c>
      <c r="D141" s="921" t="n">
        <v>140</v>
      </c>
    </row>
    <row r="142" customFormat="false" ht="27" hidden="false" customHeight="true" outlineLevel="0" collapsed="false">
      <c r="A142" s="922" t="s">
        <v>722</v>
      </c>
      <c r="B142" s="922" t="s">
        <v>876</v>
      </c>
      <c r="C142" s="922" t="s">
        <v>877</v>
      </c>
      <c r="D142" s="921" t="n">
        <v>141</v>
      </c>
    </row>
    <row r="143" customFormat="false" ht="27" hidden="false" customHeight="true" outlineLevel="0" collapsed="false">
      <c r="A143" s="922" t="s">
        <v>722</v>
      </c>
      <c r="B143" s="922" t="s">
        <v>878</v>
      </c>
      <c r="C143" s="922" t="s">
        <v>879</v>
      </c>
      <c r="D143" s="921" t="n">
        <v>142</v>
      </c>
    </row>
    <row r="144" customFormat="false" ht="27" hidden="false" customHeight="true" outlineLevel="0" collapsed="false">
      <c r="A144" s="922" t="s">
        <v>722</v>
      </c>
      <c r="B144" s="922" t="s">
        <v>817</v>
      </c>
      <c r="C144" s="922" t="s">
        <v>818</v>
      </c>
      <c r="D144" s="921" t="n">
        <v>143</v>
      </c>
    </row>
    <row r="145" customFormat="false" ht="27" hidden="false" customHeight="true" outlineLevel="0" collapsed="false">
      <c r="A145" s="922" t="s">
        <v>722</v>
      </c>
      <c r="B145" s="922" t="s">
        <v>880</v>
      </c>
      <c r="C145" s="922" t="s">
        <v>881</v>
      </c>
      <c r="D145" s="921" t="n">
        <v>144</v>
      </c>
    </row>
    <row r="146" customFormat="false" ht="27" hidden="false" customHeight="true" outlineLevel="0" collapsed="false">
      <c r="A146" s="922" t="s">
        <v>722</v>
      </c>
      <c r="B146" s="922" t="s">
        <v>882</v>
      </c>
      <c r="C146" s="922" t="s">
        <v>883</v>
      </c>
      <c r="D146" s="921" t="n">
        <v>145</v>
      </c>
    </row>
    <row r="147" customFormat="false" ht="27" hidden="false" customHeight="true" outlineLevel="0" collapsed="false">
      <c r="A147" s="922" t="s">
        <v>722</v>
      </c>
      <c r="B147" s="922" t="s">
        <v>884</v>
      </c>
      <c r="C147" s="922" t="s">
        <v>614</v>
      </c>
      <c r="D147" s="921" t="n">
        <v>146</v>
      </c>
    </row>
    <row r="148" customFormat="false" ht="27" hidden="false" customHeight="true" outlineLevel="0" collapsed="false">
      <c r="A148" s="922" t="s">
        <v>722</v>
      </c>
      <c r="B148" s="926" t="s">
        <v>885</v>
      </c>
      <c r="C148" s="926" t="s">
        <v>886</v>
      </c>
      <c r="D148" s="921" t="n">
        <v>147</v>
      </c>
    </row>
    <row r="149" customFormat="false" ht="27" hidden="false" customHeight="true" outlineLevel="0" collapsed="false">
      <c r="A149" s="922" t="s">
        <v>722</v>
      </c>
      <c r="B149" s="926" t="s">
        <v>887</v>
      </c>
      <c r="C149" s="926" t="s">
        <v>888</v>
      </c>
      <c r="D149" s="921" t="n">
        <v>148</v>
      </c>
    </row>
    <row r="150" customFormat="false" ht="27" hidden="false" customHeight="true" outlineLevel="0" collapsed="false">
      <c r="A150" s="922" t="s">
        <v>722</v>
      </c>
      <c r="B150" s="926" t="s">
        <v>889</v>
      </c>
      <c r="C150" s="926" t="s">
        <v>890</v>
      </c>
      <c r="D150" s="921" t="n">
        <v>149</v>
      </c>
    </row>
    <row r="151" customFormat="false" ht="27" hidden="false" customHeight="true" outlineLevel="0" collapsed="false">
      <c r="A151" s="922" t="s">
        <v>722</v>
      </c>
      <c r="B151" s="922" t="s">
        <v>891</v>
      </c>
      <c r="C151" s="922" t="s">
        <v>892</v>
      </c>
      <c r="D151" s="921" t="n">
        <v>150</v>
      </c>
    </row>
    <row r="152" customFormat="false" ht="27" hidden="false" customHeight="true" outlineLevel="0" collapsed="false">
      <c r="A152" s="922" t="s">
        <v>722</v>
      </c>
      <c r="B152" s="922" t="s">
        <v>893</v>
      </c>
      <c r="C152" s="922" t="s">
        <v>892</v>
      </c>
      <c r="D152" s="921" t="n">
        <v>151</v>
      </c>
    </row>
    <row r="153" customFormat="false" ht="27" hidden="false" customHeight="true" outlineLevel="0" collapsed="false">
      <c r="A153" s="922" t="s">
        <v>722</v>
      </c>
      <c r="B153" s="922" t="s">
        <v>179</v>
      </c>
      <c r="C153" s="922" t="s">
        <v>894</v>
      </c>
      <c r="D153" s="921" t="n">
        <v>152</v>
      </c>
    </row>
    <row r="154" customFormat="false" ht="27" hidden="false" customHeight="true" outlineLevel="0" collapsed="false">
      <c r="A154" s="922" t="s">
        <v>722</v>
      </c>
      <c r="B154" s="922" t="s">
        <v>895</v>
      </c>
      <c r="C154" s="922" t="s">
        <v>896</v>
      </c>
      <c r="D154" s="921" t="n">
        <v>153</v>
      </c>
    </row>
    <row r="155" customFormat="false" ht="27" hidden="false" customHeight="true" outlineLevel="0" collapsed="false">
      <c r="A155" s="922" t="s">
        <v>722</v>
      </c>
      <c r="B155" s="922" t="s">
        <v>897</v>
      </c>
      <c r="C155" s="922" t="s">
        <v>898</v>
      </c>
      <c r="D155" s="921" t="n">
        <v>154</v>
      </c>
    </row>
    <row r="156" customFormat="false" ht="27" hidden="false" customHeight="true" outlineLevel="0" collapsed="false">
      <c r="A156" s="922" t="s">
        <v>722</v>
      </c>
      <c r="B156" s="922" t="s">
        <v>899</v>
      </c>
      <c r="C156" s="922" t="s">
        <v>900</v>
      </c>
      <c r="D156" s="921" t="n">
        <v>155</v>
      </c>
    </row>
    <row r="157" customFormat="false" ht="27" hidden="false" customHeight="true" outlineLevel="0" collapsed="false">
      <c r="A157" s="922" t="s">
        <v>722</v>
      </c>
      <c r="B157" s="922" t="s">
        <v>901</v>
      </c>
      <c r="C157" s="922" t="s">
        <v>902</v>
      </c>
      <c r="D157" s="921" t="n">
        <v>156</v>
      </c>
    </row>
    <row r="158" customFormat="false" ht="27" hidden="false" customHeight="true" outlineLevel="0" collapsed="false">
      <c r="A158" s="922" t="s">
        <v>722</v>
      </c>
      <c r="B158" s="922" t="s">
        <v>903</v>
      </c>
      <c r="C158" s="922" t="s">
        <v>317</v>
      </c>
      <c r="D158" s="921" t="n">
        <v>157</v>
      </c>
    </row>
    <row r="159" customFormat="false" ht="27" hidden="false" customHeight="true" outlineLevel="0" collapsed="false">
      <c r="A159" s="922" t="s">
        <v>722</v>
      </c>
      <c r="B159" s="927" t="s">
        <v>904</v>
      </c>
      <c r="C159" s="927" t="s">
        <v>905</v>
      </c>
      <c r="D159" s="921" t="n">
        <v>158</v>
      </c>
    </row>
    <row r="160" customFormat="false" ht="27" hidden="false" customHeight="true" outlineLevel="0" collapsed="false">
      <c r="A160" s="922" t="s">
        <v>722</v>
      </c>
      <c r="B160" s="927" t="s">
        <v>906</v>
      </c>
      <c r="C160" s="927" t="s">
        <v>907</v>
      </c>
      <c r="D160" s="921" t="n">
        <v>159</v>
      </c>
    </row>
    <row r="161" customFormat="false" ht="27" hidden="false" customHeight="true" outlineLevel="0" collapsed="false">
      <c r="A161" s="922" t="s">
        <v>722</v>
      </c>
      <c r="B161" s="922" t="s">
        <v>908</v>
      </c>
      <c r="C161" s="922" t="s">
        <v>909</v>
      </c>
      <c r="D161" s="921" t="n">
        <v>160</v>
      </c>
    </row>
    <row r="162" customFormat="false" ht="27" hidden="false" customHeight="true" outlineLevel="0" collapsed="false">
      <c r="A162" s="922" t="s">
        <v>722</v>
      </c>
      <c r="B162" s="926" t="s">
        <v>910</v>
      </c>
      <c r="C162" s="926" t="s">
        <v>911</v>
      </c>
      <c r="D162" s="921" t="n">
        <v>161</v>
      </c>
    </row>
    <row r="163" customFormat="false" ht="27" hidden="false" customHeight="true" outlineLevel="0" collapsed="false">
      <c r="A163" s="922" t="s">
        <v>722</v>
      </c>
      <c r="B163" s="922" t="s">
        <v>912</v>
      </c>
      <c r="C163" s="922" t="s">
        <v>913</v>
      </c>
      <c r="D163" s="921" t="n">
        <v>162</v>
      </c>
    </row>
    <row r="164" customFormat="false" ht="27" hidden="false" customHeight="true" outlineLevel="0" collapsed="false">
      <c r="A164" s="922" t="s">
        <v>722</v>
      </c>
      <c r="B164" s="922"/>
      <c r="C164" s="922" t="n">
        <v>163</v>
      </c>
      <c r="D164" s="921" t="n">
        <v>163</v>
      </c>
    </row>
    <row r="165" customFormat="false" ht="27" hidden="false" customHeight="true" outlineLevel="0" collapsed="false">
      <c r="A165" s="922" t="s">
        <v>722</v>
      </c>
      <c r="B165" s="922"/>
      <c r="C165" s="922" t="n">
        <v>164</v>
      </c>
      <c r="D165" s="921" t="n">
        <v>164</v>
      </c>
    </row>
    <row r="166" customFormat="false" ht="27" hidden="false" customHeight="true" outlineLevel="0" collapsed="false">
      <c r="A166" s="922" t="s">
        <v>722</v>
      </c>
      <c r="B166" s="922"/>
      <c r="C166" s="922" t="n">
        <v>165</v>
      </c>
      <c r="D166" s="921" t="n">
        <v>165</v>
      </c>
    </row>
    <row r="167" customFormat="false" ht="27" hidden="false" customHeight="true" outlineLevel="0" collapsed="false">
      <c r="A167" s="922" t="s">
        <v>722</v>
      </c>
      <c r="B167" s="922"/>
      <c r="C167" s="922" t="n">
        <v>166</v>
      </c>
      <c r="D167" s="921" t="n">
        <v>166</v>
      </c>
    </row>
    <row r="168" customFormat="false" ht="27" hidden="false" customHeight="true" outlineLevel="0" collapsed="false">
      <c r="A168" s="922" t="s">
        <v>722</v>
      </c>
      <c r="B168" s="922"/>
      <c r="C168" s="922" t="n">
        <v>167</v>
      </c>
      <c r="D168" s="921" t="n">
        <v>167</v>
      </c>
    </row>
    <row r="169" customFormat="false" ht="27" hidden="false" customHeight="true" outlineLevel="0" collapsed="false">
      <c r="A169" s="922" t="s">
        <v>722</v>
      </c>
      <c r="B169" s="922"/>
      <c r="C169" s="922" t="n">
        <v>168</v>
      </c>
      <c r="D169" s="921" t="n">
        <v>168</v>
      </c>
    </row>
    <row r="170" customFormat="false" ht="27" hidden="false" customHeight="true" outlineLevel="0" collapsed="false">
      <c r="A170" s="922" t="s">
        <v>722</v>
      </c>
      <c r="B170" s="922"/>
      <c r="C170" s="922" t="n">
        <v>169</v>
      </c>
      <c r="D170" s="921" t="n">
        <v>169</v>
      </c>
    </row>
    <row r="171" customFormat="false" ht="27" hidden="false" customHeight="true" outlineLevel="0" collapsed="false">
      <c r="A171" s="922" t="s">
        <v>722</v>
      </c>
      <c r="B171" s="922"/>
      <c r="C171" s="922" t="n">
        <v>170</v>
      </c>
      <c r="D171" s="921" t="n">
        <v>170</v>
      </c>
    </row>
    <row r="172" customFormat="false" ht="27" hidden="false" customHeight="true" outlineLevel="0" collapsed="false">
      <c r="A172" s="922" t="s">
        <v>722</v>
      </c>
      <c r="B172" s="922"/>
      <c r="C172" s="922" t="n">
        <v>171</v>
      </c>
      <c r="D172" s="921" t="n">
        <v>171</v>
      </c>
    </row>
    <row r="173" customFormat="false" ht="27" hidden="false" customHeight="true" outlineLevel="0" collapsed="false">
      <c r="A173" s="922" t="s">
        <v>722</v>
      </c>
      <c r="B173" s="922"/>
      <c r="C173" s="922" t="n">
        <v>172</v>
      </c>
      <c r="D173" s="921" t="n">
        <v>172</v>
      </c>
    </row>
    <row r="174" customFormat="false" ht="27" hidden="false" customHeight="true" outlineLevel="0" collapsed="false">
      <c r="A174" s="922" t="s">
        <v>722</v>
      </c>
      <c r="B174" s="922"/>
      <c r="C174" s="922" t="n">
        <v>173</v>
      </c>
      <c r="D174" s="921" t="n">
        <v>173</v>
      </c>
    </row>
    <row r="175" customFormat="false" ht="27" hidden="false" customHeight="true" outlineLevel="0" collapsed="false">
      <c r="A175" s="922" t="s">
        <v>722</v>
      </c>
      <c r="B175" s="922"/>
      <c r="C175" s="922" t="n">
        <v>174</v>
      </c>
      <c r="D175" s="921" t="n">
        <v>174</v>
      </c>
    </row>
    <row r="176" customFormat="false" ht="27" hidden="false" customHeight="true" outlineLevel="0" collapsed="false">
      <c r="A176" s="922" t="s">
        <v>722</v>
      </c>
      <c r="B176" s="922"/>
      <c r="C176" s="922" t="n">
        <v>175</v>
      </c>
      <c r="D176" s="921" t="n">
        <v>175</v>
      </c>
    </row>
    <row r="177" customFormat="false" ht="27" hidden="false" customHeight="true" outlineLevel="0" collapsed="false">
      <c r="A177" s="922" t="s">
        <v>722</v>
      </c>
      <c r="B177" s="922"/>
      <c r="C177" s="922" t="n">
        <v>176</v>
      </c>
      <c r="D177" s="921" t="n">
        <v>176</v>
      </c>
    </row>
    <row r="178" customFormat="false" ht="27" hidden="false" customHeight="true" outlineLevel="0" collapsed="false">
      <c r="A178" s="922" t="s">
        <v>722</v>
      </c>
      <c r="B178" s="922"/>
      <c r="C178" s="922" t="n">
        <v>177</v>
      </c>
      <c r="D178" s="921" t="n">
        <v>177</v>
      </c>
    </row>
    <row r="179" customFormat="false" ht="27" hidden="false" customHeight="true" outlineLevel="0" collapsed="false">
      <c r="A179" s="922" t="s">
        <v>722</v>
      </c>
      <c r="B179" s="922"/>
      <c r="C179" s="922" t="n">
        <v>178</v>
      </c>
      <c r="D179" s="921" t="n">
        <v>178</v>
      </c>
    </row>
    <row r="180" customFormat="false" ht="27" hidden="false" customHeight="true" outlineLevel="0" collapsed="false">
      <c r="A180" s="922" t="s">
        <v>722</v>
      </c>
      <c r="B180" s="922"/>
      <c r="C180" s="922" t="n">
        <v>179</v>
      </c>
      <c r="D180" s="921" t="n">
        <v>179</v>
      </c>
    </row>
    <row r="181" customFormat="false" ht="27" hidden="false" customHeight="true" outlineLevel="0" collapsed="false">
      <c r="A181" s="922" t="s">
        <v>724</v>
      </c>
      <c r="B181" s="922" t="s">
        <v>914</v>
      </c>
      <c r="C181" s="922" t="s">
        <v>915</v>
      </c>
      <c r="D181" s="921" t="n">
        <v>180</v>
      </c>
    </row>
    <row r="182" customFormat="false" ht="27" hidden="false" customHeight="true" outlineLevel="0" collapsed="false">
      <c r="A182" s="922" t="s">
        <v>724</v>
      </c>
      <c r="B182" s="922" t="s">
        <v>916</v>
      </c>
      <c r="C182" s="922" t="s">
        <v>917</v>
      </c>
      <c r="D182" s="921" t="n">
        <v>181</v>
      </c>
    </row>
    <row r="183" customFormat="false" ht="27" hidden="false" customHeight="true" outlineLevel="0" collapsed="false">
      <c r="A183" s="922" t="s">
        <v>724</v>
      </c>
      <c r="B183" s="922" t="s">
        <v>918</v>
      </c>
      <c r="C183" s="922" t="s">
        <v>919</v>
      </c>
      <c r="D183" s="921" t="n">
        <v>182</v>
      </c>
    </row>
    <row r="184" customFormat="false" ht="51" hidden="false" customHeight="true" outlineLevel="0" collapsed="false">
      <c r="A184" s="922" t="s">
        <v>724</v>
      </c>
      <c r="B184" s="922" t="s">
        <v>920</v>
      </c>
      <c r="C184" s="922" t="s">
        <v>921</v>
      </c>
      <c r="D184" s="921" t="n">
        <v>183</v>
      </c>
    </row>
    <row r="185" customFormat="false" ht="27" hidden="false" customHeight="true" outlineLevel="0" collapsed="false">
      <c r="A185" s="922" t="s">
        <v>724</v>
      </c>
      <c r="B185" s="922" t="s">
        <v>922</v>
      </c>
      <c r="C185" s="922" t="s">
        <v>923</v>
      </c>
      <c r="D185" s="921" t="n">
        <v>184</v>
      </c>
    </row>
    <row r="186" customFormat="false" ht="27" hidden="false" customHeight="true" outlineLevel="0" collapsed="false">
      <c r="A186" s="922" t="s">
        <v>724</v>
      </c>
      <c r="B186" s="922" t="s">
        <v>66</v>
      </c>
      <c r="C186" s="922" t="s">
        <v>66</v>
      </c>
      <c r="D186" s="921" t="n">
        <v>185</v>
      </c>
    </row>
    <row r="187" customFormat="false" ht="27" hidden="false" customHeight="true" outlineLevel="0" collapsed="false">
      <c r="A187" s="922" t="s">
        <v>724</v>
      </c>
      <c r="B187" s="922" t="s">
        <v>601</v>
      </c>
      <c r="C187" s="922" t="s">
        <v>601</v>
      </c>
      <c r="D187" s="921" t="n">
        <v>186</v>
      </c>
    </row>
    <row r="188" customFormat="false" ht="27" hidden="false" customHeight="true" outlineLevel="0" collapsed="false">
      <c r="A188" s="922" t="s">
        <v>724</v>
      </c>
      <c r="B188" s="922" t="s">
        <v>924</v>
      </c>
      <c r="C188" s="922" t="s">
        <v>97</v>
      </c>
      <c r="D188" s="921" t="n">
        <v>187</v>
      </c>
    </row>
    <row r="189" customFormat="false" ht="27" hidden="false" customHeight="true" outlineLevel="0" collapsed="false">
      <c r="A189" s="922" t="s">
        <v>724</v>
      </c>
      <c r="B189" s="922" t="s">
        <v>925</v>
      </c>
      <c r="C189" s="922" t="s">
        <v>926</v>
      </c>
      <c r="D189" s="921" t="n">
        <v>188</v>
      </c>
    </row>
    <row r="190" customFormat="false" ht="27" hidden="false" customHeight="true" outlineLevel="0" collapsed="false">
      <c r="A190" s="922" t="s">
        <v>724</v>
      </c>
      <c r="B190" s="922" t="s">
        <v>927</v>
      </c>
      <c r="C190" s="922" t="s">
        <v>928</v>
      </c>
      <c r="D190" s="921" t="n">
        <v>189</v>
      </c>
    </row>
    <row r="191" customFormat="false" ht="27" hidden="false" customHeight="true" outlineLevel="0" collapsed="false">
      <c r="A191" s="922" t="s">
        <v>724</v>
      </c>
      <c r="B191" s="922" t="s">
        <v>929</v>
      </c>
      <c r="C191" s="922" t="s">
        <v>929</v>
      </c>
      <c r="D191" s="921" t="n">
        <v>190</v>
      </c>
    </row>
    <row r="192" customFormat="false" ht="27" hidden="false" customHeight="true" outlineLevel="0" collapsed="false">
      <c r="A192" s="922" t="s">
        <v>724</v>
      </c>
      <c r="B192" s="922" t="s">
        <v>930</v>
      </c>
      <c r="C192" s="922" t="s">
        <v>930</v>
      </c>
      <c r="D192" s="921" t="n">
        <v>191</v>
      </c>
    </row>
    <row r="193" customFormat="false" ht="27" hidden="false" customHeight="true" outlineLevel="0" collapsed="false">
      <c r="A193" s="922" t="s">
        <v>724</v>
      </c>
      <c r="B193" s="922" t="s">
        <v>931</v>
      </c>
      <c r="C193" s="922" t="s">
        <v>932</v>
      </c>
      <c r="D193" s="921" t="n">
        <v>192</v>
      </c>
    </row>
    <row r="194" customFormat="false" ht="27" hidden="false" customHeight="true" outlineLevel="0" collapsed="false">
      <c r="A194" s="922" t="s">
        <v>724</v>
      </c>
      <c r="B194" s="922" t="s">
        <v>933</v>
      </c>
      <c r="C194" s="922" t="s">
        <v>933</v>
      </c>
      <c r="D194" s="921" t="n">
        <v>193</v>
      </c>
    </row>
    <row r="195" customFormat="false" ht="27" hidden="false" customHeight="true" outlineLevel="0" collapsed="false">
      <c r="A195" s="922" t="s">
        <v>724</v>
      </c>
      <c r="B195" s="922" t="s">
        <v>934</v>
      </c>
      <c r="C195" s="922" t="s">
        <v>934</v>
      </c>
      <c r="D195" s="921" t="n">
        <v>194</v>
      </c>
    </row>
    <row r="196" customFormat="false" ht="27" hidden="false" customHeight="true" outlineLevel="0" collapsed="false">
      <c r="A196" s="922" t="s">
        <v>724</v>
      </c>
      <c r="B196" s="922" t="s">
        <v>935</v>
      </c>
      <c r="C196" s="922" t="s">
        <v>935</v>
      </c>
      <c r="D196" s="921" t="n">
        <v>195</v>
      </c>
    </row>
    <row r="197" customFormat="false" ht="27" hidden="false" customHeight="true" outlineLevel="0" collapsed="false">
      <c r="A197" s="922" t="s">
        <v>724</v>
      </c>
      <c r="B197" s="922" t="s">
        <v>936</v>
      </c>
      <c r="C197" s="922" t="s">
        <v>936</v>
      </c>
      <c r="D197" s="921" t="n">
        <v>196</v>
      </c>
    </row>
    <row r="198" customFormat="false" ht="27" hidden="false" customHeight="true" outlineLevel="0" collapsed="false">
      <c r="A198" s="922" t="s">
        <v>724</v>
      </c>
      <c r="B198" s="922" t="s">
        <v>937</v>
      </c>
      <c r="C198" s="922" t="s">
        <v>938</v>
      </c>
      <c r="D198" s="921" t="n">
        <v>197</v>
      </c>
    </row>
    <row r="199" customFormat="false" ht="27" hidden="false" customHeight="true" outlineLevel="0" collapsed="false">
      <c r="A199" s="922" t="s">
        <v>724</v>
      </c>
      <c r="B199" s="922" t="s">
        <v>939</v>
      </c>
      <c r="C199" s="922" t="s">
        <v>940</v>
      </c>
      <c r="D199" s="921" t="n">
        <v>198</v>
      </c>
    </row>
    <row r="200" customFormat="false" ht="27" hidden="false" customHeight="true" outlineLevel="0" collapsed="false">
      <c r="A200" s="922" t="s">
        <v>724</v>
      </c>
      <c r="B200" s="922" t="s">
        <v>941</v>
      </c>
      <c r="C200" s="922" t="s">
        <v>942</v>
      </c>
      <c r="D200" s="921" t="n">
        <v>199</v>
      </c>
    </row>
    <row r="201" customFormat="false" ht="27" hidden="false" customHeight="true" outlineLevel="0" collapsed="false">
      <c r="A201" s="922" t="s">
        <v>724</v>
      </c>
      <c r="B201" s="922" t="s">
        <v>943</v>
      </c>
      <c r="C201" s="922" t="s">
        <v>944</v>
      </c>
      <c r="D201" s="921" t="n">
        <v>200</v>
      </c>
    </row>
    <row r="202" customFormat="false" ht="27" hidden="false" customHeight="true" outlineLevel="0" collapsed="false">
      <c r="A202" s="922" t="s">
        <v>724</v>
      </c>
      <c r="B202" s="922" t="s">
        <v>945</v>
      </c>
      <c r="C202" s="922" t="s">
        <v>946</v>
      </c>
      <c r="D202" s="921" t="n">
        <v>201</v>
      </c>
    </row>
    <row r="203" customFormat="false" ht="27" hidden="false" customHeight="true" outlineLevel="0" collapsed="false">
      <c r="A203" s="922" t="s">
        <v>724</v>
      </c>
      <c r="B203" s="922" t="s">
        <v>947</v>
      </c>
      <c r="C203" s="922" t="s">
        <v>948</v>
      </c>
      <c r="D203" s="921" t="n">
        <v>202</v>
      </c>
    </row>
    <row r="204" customFormat="false" ht="27" hidden="false" customHeight="true" outlineLevel="0" collapsed="false">
      <c r="A204" s="922" t="s">
        <v>724</v>
      </c>
      <c r="B204" s="922" t="s">
        <v>949</v>
      </c>
      <c r="C204" s="922" t="s">
        <v>950</v>
      </c>
      <c r="D204" s="921" t="n">
        <v>203</v>
      </c>
    </row>
    <row r="205" customFormat="false" ht="27" hidden="false" customHeight="true" outlineLevel="0" collapsed="false">
      <c r="A205" s="922" t="s">
        <v>724</v>
      </c>
      <c r="B205" s="922" t="s">
        <v>951</v>
      </c>
      <c r="C205" s="922" t="s">
        <v>952</v>
      </c>
      <c r="D205" s="921" t="n">
        <v>204</v>
      </c>
    </row>
    <row r="206" customFormat="false" ht="27" hidden="false" customHeight="true" outlineLevel="0" collapsed="false">
      <c r="A206" s="922" t="s">
        <v>724</v>
      </c>
      <c r="B206" s="922" t="s">
        <v>953</v>
      </c>
      <c r="C206" s="922" t="s">
        <v>954</v>
      </c>
      <c r="D206" s="921" t="n">
        <v>205</v>
      </c>
    </row>
    <row r="207" customFormat="false" ht="27" hidden="false" customHeight="true" outlineLevel="0" collapsed="false">
      <c r="A207" s="922" t="s">
        <v>724</v>
      </c>
      <c r="B207" s="922" t="s">
        <v>955</v>
      </c>
      <c r="C207" s="922" t="s">
        <v>956</v>
      </c>
      <c r="D207" s="921" t="n">
        <v>206</v>
      </c>
    </row>
    <row r="208" customFormat="false" ht="27" hidden="false" customHeight="true" outlineLevel="0" collapsed="false">
      <c r="A208" s="922" t="s">
        <v>724</v>
      </c>
      <c r="B208" s="922" t="s">
        <v>957</v>
      </c>
      <c r="C208" s="922" t="s">
        <v>958</v>
      </c>
      <c r="D208" s="921" t="n">
        <v>207</v>
      </c>
    </row>
    <row r="209" customFormat="false" ht="27" hidden="false" customHeight="true" outlineLevel="0" collapsed="false">
      <c r="A209" s="922" t="s">
        <v>724</v>
      </c>
      <c r="B209" s="922" t="s">
        <v>959</v>
      </c>
      <c r="C209" s="922" t="s">
        <v>960</v>
      </c>
      <c r="D209" s="921" t="n">
        <v>208</v>
      </c>
    </row>
    <row r="210" customFormat="false" ht="27" hidden="false" customHeight="true" outlineLevel="0" collapsed="false">
      <c r="A210" s="922" t="s">
        <v>724</v>
      </c>
      <c r="B210" s="922" t="s">
        <v>961</v>
      </c>
      <c r="C210" s="922" t="s">
        <v>962</v>
      </c>
      <c r="D210" s="921" t="n">
        <v>209</v>
      </c>
    </row>
    <row r="211" customFormat="false" ht="27" hidden="false" customHeight="true" outlineLevel="0" collapsed="false">
      <c r="A211" s="922" t="s">
        <v>724</v>
      </c>
      <c r="B211" s="922" t="s">
        <v>963</v>
      </c>
      <c r="C211" s="922" t="s">
        <v>964</v>
      </c>
      <c r="D211" s="921" t="n">
        <v>210</v>
      </c>
    </row>
    <row r="212" customFormat="false" ht="27" hidden="false" customHeight="true" outlineLevel="0" collapsed="false">
      <c r="A212" s="922" t="s">
        <v>724</v>
      </c>
      <c r="B212" s="922" t="s">
        <v>965</v>
      </c>
      <c r="C212" s="922" t="s">
        <v>966</v>
      </c>
      <c r="D212" s="921" t="n">
        <v>211</v>
      </c>
    </row>
    <row r="213" customFormat="false" ht="27" hidden="false" customHeight="true" outlineLevel="0" collapsed="false">
      <c r="A213" s="922" t="s">
        <v>724</v>
      </c>
      <c r="B213" s="922" t="s">
        <v>967</v>
      </c>
      <c r="C213" s="922"/>
      <c r="D213" s="921" t="n">
        <v>212</v>
      </c>
    </row>
    <row r="214" customFormat="false" ht="27" hidden="false" customHeight="true" outlineLevel="0" collapsed="false">
      <c r="A214" s="922" t="s">
        <v>724</v>
      </c>
      <c r="B214" s="922" t="s">
        <v>968</v>
      </c>
      <c r="C214" s="922" t="s">
        <v>969</v>
      </c>
      <c r="D214" s="921" t="n">
        <v>213</v>
      </c>
    </row>
    <row r="215" customFormat="false" ht="27" hidden="false" customHeight="true" outlineLevel="0" collapsed="false">
      <c r="A215" s="922" t="s">
        <v>724</v>
      </c>
      <c r="B215" s="922" t="s">
        <v>970</v>
      </c>
      <c r="C215" s="922" t="s">
        <v>971</v>
      </c>
      <c r="D215" s="921" t="n">
        <v>214</v>
      </c>
    </row>
    <row r="216" customFormat="false" ht="27" hidden="false" customHeight="true" outlineLevel="0" collapsed="false">
      <c r="A216" s="922" t="s">
        <v>724</v>
      </c>
      <c r="B216" s="922" t="s">
        <v>972</v>
      </c>
      <c r="C216" s="928" t="s">
        <v>973</v>
      </c>
      <c r="D216" s="921" t="n">
        <v>215</v>
      </c>
    </row>
    <row r="217" customFormat="false" ht="27" hidden="false" customHeight="true" outlineLevel="0" collapsed="false">
      <c r="A217" s="922" t="s">
        <v>724</v>
      </c>
      <c r="B217" s="922" t="s">
        <v>974</v>
      </c>
      <c r="C217" s="928" t="s">
        <v>975</v>
      </c>
      <c r="D217" s="921" t="n">
        <v>216</v>
      </c>
    </row>
    <row r="218" customFormat="false" ht="46.5" hidden="false" customHeight="true" outlineLevel="0" collapsed="false">
      <c r="A218" s="922" t="s">
        <v>724</v>
      </c>
      <c r="B218" s="922" t="s">
        <v>976</v>
      </c>
      <c r="C218" s="928" t="s">
        <v>977</v>
      </c>
      <c r="D218" s="921" t="n">
        <v>217</v>
      </c>
    </row>
    <row r="219" customFormat="false" ht="46.5" hidden="false" customHeight="true" outlineLevel="0" collapsed="false">
      <c r="A219" s="922" t="s">
        <v>724</v>
      </c>
      <c r="B219" s="922" t="s">
        <v>978</v>
      </c>
      <c r="C219" s="928" t="s">
        <v>979</v>
      </c>
      <c r="D219" s="921" t="n">
        <v>218</v>
      </c>
    </row>
    <row r="220" customFormat="false" ht="27" hidden="false" customHeight="true" outlineLevel="0" collapsed="false">
      <c r="A220" s="922" t="s">
        <v>724</v>
      </c>
      <c r="B220" s="922" t="s">
        <v>980</v>
      </c>
      <c r="C220" s="922" t="s">
        <v>981</v>
      </c>
      <c r="D220" s="921" t="n">
        <v>219</v>
      </c>
    </row>
    <row r="221" customFormat="false" ht="27" hidden="false" customHeight="true" outlineLevel="0" collapsed="false">
      <c r="A221" s="922" t="s">
        <v>724</v>
      </c>
      <c r="B221" s="922" t="s">
        <v>982</v>
      </c>
      <c r="C221" s="922" t="s">
        <v>983</v>
      </c>
      <c r="D221" s="921" t="n">
        <v>220</v>
      </c>
    </row>
    <row r="222" customFormat="false" ht="27" hidden="false" customHeight="true" outlineLevel="0" collapsed="false">
      <c r="A222" s="922" t="s">
        <v>724</v>
      </c>
      <c r="B222" s="922" t="s">
        <v>984</v>
      </c>
      <c r="C222" s="922" t="s">
        <v>985</v>
      </c>
      <c r="D222" s="921" t="n">
        <v>221</v>
      </c>
    </row>
    <row r="223" customFormat="false" ht="27" hidden="false" customHeight="true" outlineLevel="0" collapsed="false">
      <c r="A223" s="922" t="s">
        <v>724</v>
      </c>
      <c r="B223" s="922" t="s">
        <v>986</v>
      </c>
      <c r="C223" s="922" t="s">
        <v>987</v>
      </c>
      <c r="D223" s="921" t="n">
        <v>222</v>
      </c>
    </row>
    <row r="224" customFormat="false" ht="27" hidden="false" customHeight="true" outlineLevel="0" collapsed="false">
      <c r="A224" s="922" t="s">
        <v>724</v>
      </c>
      <c r="B224" s="922" t="s">
        <v>988</v>
      </c>
      <c r="C224" s="922" t="s">
        <v>989</v>
      </c>
      <c r="D224" s="921" t="n">
        <v>223</v>
      </c>
    </row>
    <row r="225" customFormat="false" ht="27" hidden="false" customHeight="true" outlineLevel="0" collapsed="false">
      <c r="A225" s="922" t="s">
        <v>724</v>
      </c>
      <c r="B225" s="922" t="s">
        <v>990</v>
      </c>
      <c r="C225" s="922" t="s">
        <v>991</v>
      </c>
      <c r="D225" s="921" t="n">
        <v>224</v>
      </c>
    </row>
    <row r="226" customFormat="false" ht="49.5" hidden="false" customHeight="true" outlineLevel="0" collapsed="false">
      <c r="A226" s="922" t="s">
        <v>724</v>
      </c>
      <c r="B226" s="922" t="s">
        <v>992</v>
      </c>
      <c r="C226" s="922" t="s">
        <v>993</v>
      </c>
      <c r="D226" s="921" t="n">
        <v>225</v>
      </c>
    </row>
    <row r="227" customFormat="false" ht="46.5" hidden="false" customHeight="true" outlineLevel="0" collapsed="false">
      <c r="A227" s="922" t="s">
        <v>724</v>
      </c>
      <c r="B227" s="922" t="s">
        <v>994</v>
      </c>
      <c r="C227" s="922" t="s">
        <v>995</v>
      </c>
      <c r="D227" s="921" t="n">
        <v>226</v>
      </c>
    </row>
    <row r="228" customFormat="false" ht="45.75" hidden="false" customHeight="true" outlineLevel="0" collapsed="false">
      <c r="A228" s="922" t="s">
        <v>724</v>
      </c>
      <c r="B228" s="922" t="s">
        <v>996</v>
      </c>
      <c r="C228" s="922" t="s">
        <v>997</v>
      </c>
      <c r="D228" s="921" t="n">
        <v>227</v>
      </c>
    </row>
    <row r="229" customFormat="false" ht="42.75" hidden="false" customHeight="true" outlineLevel="0" collapsed="false">
      <c r="A229" s="922" t="s">
        <v>724</v>
      </c>
      <c r="B229" s="922" t="s">
        <v>998</v>
      </c>
      <c r="C229" s="922" t="s">
        <v>999</v>
      </c>
      <c r="D229" s="921" t="n">
        <v>228</v>
      </c>
    </row>
    <row r="230" customFormat="false" ht="40.5" hidden="false" customHeight="true" outlineLevel="0" collapsed="false">
      <c r="A230" s="922" t="s">
        <v>724</v>
      </c>
      <c r="B230" s="922" t="s">
        <v>1000</v>
      </c>
      <c r="C230" s="922" t="s">
        <v>1001</v>
      </c>
      <c r="D230" s="921" t="n">
        <v>229</v>
      </c>
    </row>
    <row r="231" customFormat="false" ht="27" hidden="false" customHeight="true" outlineLevel="0" collapsed="false">
      <c r="A231" s="922" t="s">
        <v>724</v>
      </c>
      <c r="B231" s="922" t="s">
        <v>1002</v>
      </c>
      <c r="C231" s="922" t="s">
        <v>1003</v>
      </c>
      <c r="D231" s="921" t="n">
        <v>230</v>
      </c>
    </row>
    <row r="232" customFormat="false" ht="27" hidden="false" customHeight="true" outlineLevel="0" collapsed="false">
      <c r="A232" s="922" t="s">
        <v>724</v>
      </c>
      <c r="B232" s="922" t="s">
        <v>1004</v>
      </c>
      <c r="C232" s="922" t="s">
        <v>1005</v>
      </c>
      <c r="D232" s="921" t="n">
        <v>231</v>
      </c>
    </row>
    <row r="233" customFormat="false" ht="27" hidden="false" customHeight="true" outlineLevel="0" collapsed="false">
      <c r="A233" s="922" t="s">
        <v>724</v>
      </c>
      <c r="B233" s="922" t="s">
        <v>1006</v>
      </c>
      <c r="C233" s="922" t="s">
        <v>1007</v>
      </c>
      <c r="D233" s="921" t="n">
        <v>232</v>
      </c>
    </row>
    <row r="234" customFormat="false" ht="43.5" hidden="false" customHeight="true" outlineLevel="0" collapsed="false">
      <c r="A234" s="922" t="s">
        <v>724</v>
      </c>
      <c r="B234" s="922" t="s">
        <v>1008</v>
      </c>
      <c r="C234" s="922" t="s">
        <v>1009</v>
      </c>
      <c r="D234" s="921" t="n">
        <v>233</v>
      </c>
    </row>
    <row r="235" customFormat="false" ht="27" hidden="false" customHeight="true" outlineLevel="0" collapsed="false">
      <c r="A235" s="922" t="s">
        <v>724</v>
      </c>
      <c r="B235" s="922" t="s">
        <v>1010</v>
      </c>
      <c r="C235" s="922" t="s">
        <v>1011</v>
      </c>
      <c r="D235" s="921" t="n">
        <v>234</v>
      </c>
    </row>
    <row r="236" customFormat="false" ht="27" hidden="false" customHeight="true" outlineLevel="0" collapsed="false">
      <c r="A236" s="922" t="s">
        <v>724</v>
      </c>
      <c r="B236" s="922" t="s">
        <v>1012</v>
      </c>
      <c r="C236" s="922" t="s">
        <v>1013</v>
      </c>
      <c r="D236" s="921" t="n">
        <v>235</v>
      </c>
    </row>
    <row r="237" customFormat="false" ht="27" hidden="false" customHeight="true" outlineLevel="0" collapsed="false">
      <c r="A237" s="922" t="s">
        <v>724</v>
      </c>
      <c r="B237" s="922" t="s">
        <v>1014</v>
      </c>
      <c r="C237" s="922" t="s">
        <v>1015</v>
      </c>
      <c r="D237" s="921" t="n">
        <v>236</v>
      </c>
    </row>
    <row r="238" customFormat="false" ht="27" hidden="false" customHeight="true" outlineLevel="0" collapsed="false">
      <c r="A238" s="922" t="s">
        <v>724</v>
      </c>
      <c r="B238" s="922" t="s">
        <v>1016</v>
      </c>
      <c r="C238" s="922" t="s">
        <v>1017</v>
      </c>
      <c r="D238" s="921" t="n">
        <v>237</v>
      </c>
    </row>
    <row r="239" customFormat="false" ht="82.5" hidden="false" customHeight="true" outlineLevel="0" collapsed="false">
      <c r="A239" s="922" t="s">
        <v>724</v>
      </c>
      <c r="B239" s="922" t="s">
        <v>1018</v>
      </c>
      <c r="C239" s="922" t="s">
        <v>1019</v>
      </c>
      <c r="D239" s="921" t="n">
        <v>238</v>
      </c>
    </row>
    <row r="240" customFormat="false" ht="27" hidden="false" customHeight="true" outlineLevel="0" collapsed="false">
      <c r="A240" s="922" t="s">
        <v>724</v>
      </c>
      <c r="B240" s="922" t="s">
        <v>1020</v>
      </c>
      <c r="C240" s="922" t="s">
        <v>1021</v>
      </c>
      <c r="D240" s="921" t="n">
        <v>239</v>
      </c>
    </row>
    <row r="241" customFormat="false" ht="27" hidden="false" customHeight="true" outlineLevel="0" collapsed="false">
      <c r="A241" s="922" t="s">
        <v>724</v>
      </c>
      <c r="B241" s="922" t="s">
        <v>1022</v>
      </c>
      <c r="C241" s="922" t="s">
        <v>1023</v>
      </c>
      <c r="D241" s="921" t="n">
        <v>240</v>
      </c>
    </row>
    <row r="242" customFormat="false" ht="27" hidden="false" customHeight="true" outlineLevel="0" collapsed="false">
      <c r="A242" s="922" t="s">
        <v>725</v>
      </c>
      <c r="B242" s="922" t="s">
        <v>1024</v>
      </c>
      <c r="C242" s="922" t="s">
        <v>1025</v>
      </c>
      <c r="D242" s="921" t="n">
        <v>241</v>
      </c>
    </row>
    <row r="243" customFormat="false" ht="83.25" hidden="false" customHeight="true" outlineLevel="0" collapsed="false">
      <c r="A243" s="922" t="s">
        <v>725</v>
      </c>
      <c r="B243" s="922" t="s">
        <v>1026</v>
      </c>
      <c r="C243" s="922" t="s">
        <v>1027</v>
      </c>
      <c r="D243" s="921" t="n">
        <v>242</v>
      </c>
    </row>
    <row r="244" customFormat="false" ht="105" hidden="false" customHeight="true" outlineLevel="0" collapsed="false">
      <c r="A244" s="922" t="s">
        <v>725</v>
      </c>
      <c r="B244" s="922" t="s">
        <v>1028</v>
      </c>
      <c r="C244" s="922" t="s">
        <v>1029</v>
      </c>
      <c r="D244" s="921" t="n">
        <v>243</v>
      </c>
    </row>
    <row r="245" customFormat="false" ht="27" hidden="false" customHeight="true" outlineLevel="0" collapsed="false">
      <c r="A245" s="922" t="s">
        <v>725</v>
      </c>
      <c r="B245" s="922" t="s">
        <v>1030</v>
      </c>
      <c r="C245" s="922" t="s">
        <v>1031</v>
      </c>
      <c r="D245" s="921" t="n">
        <v>244</v>
      </c>
    </row>
    <row r="246" customFormat="false" ht="27" hidden="false" customHeight="true" outlineLevel="0" collapsed="false">
      <c r="A246" s="922" t="s">
        <v>725</v>
      </c>
      <c r="B246" s="922" t="s">
        <v>1032</v>
      </c>
      <c r="C246" s="922" t="s">
        <v>1033</v>
      </c>
      <c r="D246" s="921" t="n">
        <v>245</v>
      </c>
    </row>
    <row r="247" customFormat="false" ht="27" hidden="false" customHeight="true" outlineLevel="0" collapsed="false">
      <c r="A247" s="922" t="s">
        <v>725</v>
      </c>
      <c r="B247" s="922" t="s">
        <v>1034</v>
      </c>
      <c r="C247" s="922" t="s">
        <v>1035</v>
      </c>
      <c r="D247" s="921" t="n">
        <v>246</v>
      </c>
    </row>
    <row r="248" customFormat="false" ht="27" hidden="false" customHeight="true" outlineLevel="0" collapsed="false">
      <c r="A248" s="922" t="s">
        <v>725</v>
      </c>
      <c r="B248" s="922" t="s">
        <v>1036</v>
      </c>
      <c r="C248" s="922" t="s">
        <v>1037</v>
      </c>
      <c r="D248" s="921" t="n">
        <v>247</v>
      </c>
    </row>
    <row r="249" customFormat="false" ht="27" hidden="false" customHeight="true" outlineLevel="0" collapsed="false">
      <c r="A249" s="922" t="s">
        <v>725</v>
      </c>
      <c r="B249" s="922" t="s">
        <v>884</v>
      </c>
      <c r="C249" s="922" t="s">
        <v>1038</v>
      </c>
      <c r="D249" s="921" t="n">
        <v>248</v>
      </c>
    </row>
    <row r="250" customFormat="false" ht="27" hidden="false" customHeight="true" outlineLevel="0" collapsed="false">
      <c r="A250" s="922" t="s">
        <v>725</v>
      </c>
      <c r="B250" s="922" t="s">
        <v>1039</v>
      </c>
      <c r="C250" s="922" t="s">
        <v>1040</v>
      </c>
      <c r="D250" s="921" t="n">
        <v>249</v>
      </c>
    </row>
    <row r="251" customFormat="false" ht="27" hidden="false" customHeight="true" outlineLevel="0" collapsed="false">
      <c r="A251" s="922" t="s">
        <v>725</v>
      </c>
      <c r="B251" s="922" t="s">
        <v>1041</v>
      </c>
      <c r="C251" s="922" t="s">
        <v>1042</v>
      </c>
      <c r="D251" s="921" t="n">
        <v>250</v>
      </c>
    </row>
    <row r="252" customFormat="false" ht="27" hidden="false" customHeight="true" outlineLevel="0" collapsed="false">
      <c r="A252" s="922" t="s">
        <v>725</v>
      </c>
      <c r="B252" s="922" t="s">
        <v>1043</v>
      </c>
      <c r="C252" s="922" t="s">
        <v>1044</v>
      </c>
      <c r="D252" s="921" t="n">
        <v>251</v>
      </c>
    </row>
    <row r="253" customFormat="false" ht="27" hidden="false" customHeight="true" outlineLevel="0" collapsed="false">
      <c r="A253" s="922" t="s">
        <v>725</v>
      </c>
      <c r="B253" s="922" t="s">
        <v>1045</v>
      </c>
      <c r="C253" s="922" t="s">
        <v>1046</v>
      </c>
      <c r="D253" s="921" t="n">
        <v>252</v>
      </c>
    </row>
    <row r="254" customFormat="false" ht="40.5" hidden="false" customHeight="true" outlineLevel="0" collapsed="false">
      <c r="A254" s="922" t="s">
        <v>725</v>
      </c>
      <c r="B254" s="922" t="s">
        <v>1047</v>
      </c>
      <c r="C254" s="922" t="s">
        <v>1048</v>
      </c>
      <c r="D254" s="921" t="n">
        <v>253</v>
      </c>
    </row>
    <row r="255" customFormat="false" ht="27" hidden="false" customHeight="true" outlineLevel="0" collapsed="false">
      <c r="A255" s="922" t="s">
        <v>725</v>
      </c>
      <c r="B255" s="922" t="s">
        <v>1049</v>
      </c>
      <c r="C255" s="922" t="s">
        <v>1050</v>
      </c>
      <c r="D255" s="921" t="n">
        <v>254</v>
      </c>
    </row>
    <row r="256" customFormat="false" ht="27" hidden="false" customHeight="true" outlineLevel="0" collapsed="false">
      <c r="A256" s="922" t="s">
        <v>725</v>
      </c>
      <c r="B256" s="922" t="s">
        <v>1051</v>
      </c>
      <c r="C256" s="922" t="s">
        <v>1052</v>
      </c>
      <c r="D256" s="921" t="n">
        <v>255</v>
      </c>
    </row>
    <row r="257" customFormat="false" ht="27" hidden="false" customHeight="true" outlineLevel="0" collapsed="false">
      <c r="A257" s="922" t="s">
        <v>725</v>
      </c>
      <c r="B257" s="922" t="s">
        <v>1053</v>
      </c>
      <c r="C257" s="922" t="s">
        <v>1054</v>
      </c>
      <c r="D257" s="921" t="n">
        <v>256</v>
      </c>
    </row>
    <row r="258" customFormat="false" ht="27" hidden="false" customHeight="true" outlineLevel="0" collapsed="false">
      <c r="A258" s="922" t="s">
        <v>725</v>
      </c>
      <c r="B258" s="922" t="s">
        <v>1055</v>
      </c>
      <c r="C258" s="922" t="s">
        <v>1056</v>
      </c>
      <c r="D258" s="921" t="n">
        <v>257</v>
      </c>
    </row>
    <row r="259" customFormat="false" ht="27" hidden="false" customHeight="true" outlineLevel="0" collapsed="false">
      <c r="A259" s="922" t="s">
        <v>725</v>
      </c>
      <c r="B259" s="922" t="s">
        <v>1057</v>
      </c>
      <c r="C259" s="922" t="s">
        <v>1058</v>
      </c>
      <c r="D259" s="921" t="n">
        <v>258</v>
      </c>
    </row>
    <row r="260" customFormat="false" ht="27" hidden="false" customHeight="true" outlineLevel="0" collapsed="false">
      <c r="A260" s="922" t="s">
        <v>725</v>
      </c>
      <c r="B260" s="922" t="s">
        <v>1059</v>
      </c>
      <c r="C260" s="922" t="s">
        <v>1060</v>
      </c>
      <c r="D260" s="921" t="n">
        <v>259</v>
      </c>
    </row>
    <row r="261" customFormat="false" ht="27" hidden="false" customHeight="true" outlineLevel="0" collapsed="false">
      <c r="A261" s="922" t="s">
        <v>725</v>
      </c>
      <c r="B261" s="922" t="s">
        <v>1061</v>
      </c>
      <c r="C261" s="922" t="s">
        <v>1062</v>
      </c>
      <c r="D261" s="921" t="n">
        <v>260</v>
      </c>
    </row>
    <row r="262" customFormat="false" ht="27" hidden="false" customHeight="true" outlineLevel="0" collapsed="false">
      <c r="A262" s="922" t="s">
        <v>725</v>
      </c>
      <c r="B262" s="922" t="s">
        <v>1063</v>
      </c>
      <c r="C262" s="922" t="s">
        <v>1064</v>
      </c>
      <c r="D262" s="921" t="n">
        <v>261</v>
      </c>
    </row>
    <row r="263" customFormat="false" ht="27" hidden="false" customHeight="true" outlineLevel="0" collapsed="false">
      <c r="A263" s="922" t="s">
        <v>725</v>
      </c>
      <c r="B263" s="922" t="s">
        <v>1065</v>
      </c>
      <c r="C263" s="922" t="s">
        <v>1066</v>
      </c>
      <c r="D263" s="921" t="n">
        <v>262</v>
      </c>
    </row>
    <row r="264" customFormat="false" ht="27" hidden="false" customHeight="true" outlineLevel="0" collapsed="false">
      <c r="A264" s="922" t="s">
        <v>725</v>
      </c>
      <c r="B264" s="922" t="s">
        <v>1067</v>
      </c>
      <c r="C264" s="922" t="s">
        <v>1068</v>
      </c>
      <c r="D264" s="921" t="n">
        <v>263</v>
      </c>
      <c r="F264" s="919" t="s">
        <v>1065</v>
      </c>
    </row>
    <row r="265" customFormat="false" ht="27" hidden="false" customHeight="true" outlineLevel="0" collapsed="false">
      <c r="A265" s="922" t="s">
        <v>725</v>
      </c>
      <c r="B265" s="922" t="s">
        <v>1069</v>
      </c>
      <c r="C265" s="922" t="s">
        <v>1070</v>
      </c>
      <c r="D265" s="921" t="n">
        <v>264</v>
      </c>
      <c r="F265" s="919" t="s">
        <v>1071</v>
      </c>
    </row>
    <row r="266" customFormat="false" ht="27" hidden="false" customHeight="true" outlineLevel="0" collapsed="false">
      <c r="A266" s="922" t="s">
        <v>725</v>
      </c>
      <c r="B266" s="922" t="s">
        <v>1072</v>
      </c>
      <c r="C266" s="922" t="s">
        <v>1073</v>
      </c>
      <c r="D266" s="921" t="n">
        <v>265</v>
      </c>
      <c r="F266" s="919" t="s">
        <v>1074</v>
      </c>
    </row>
    <row r="267" customFormat="false" ht="27" hidden="false" customHeight="true" outlineLevel="0" collapsed="false">
      <c r="A267" s="922" t="s">
        <v>725</v>
      </c>
      <c r="B267" s="922" t="s">
        <v>1075</v>
      </c>
      <c r="C267" s="922" t="s">
        <v>1076</v>
      </c>
      <c r="D267" s="921" t="n">
        <v>266</v>
      </c>
      <c r="F267" s="919" t="s">
        <v>1077</v>
      </c>
    </row>
    <row r="268" customFormat="false" ht="27" hidden="false" customHeight="true" outlineLevel="0" collapsed="false">
      <c r="A268" s="922" t="s">
        <v>725</v>
      </c>
      <c r="B268" s="922" t="s">
        <v>725</v>
      </c>
      <c r="C268" s="922" t="s">
        <v>57</v>
      </c>
      <c r="D268" s="921" t="n">
        <v>267</v>
      </c>
      <c r="F268" s="919" t="s">
        <v>1078</v>
      </c>
    </row>
    <row r="269" customFormat="false" ht="27" hidden="false" customHeight="true" outlineLevel="0" collapsed="false">
      <c r="A269" s="922" t="s">
        <v>725</v>
      </c>
      <c r="B269" s="922" t="s">
        <v>1079</v>
      </c>
      <c r="C269" s="922" t="s">
        <v>1080</v>
      </c>
      <c r="D269" s="921" t="n">
        <v>268</v>
      </c>
      <c r="F269" s="919" t="s">
        <v>1078</v>
      </c>
    </row>
    <row r="270" customFormat="false" ht="27" hidden="false" customHeight="true" outlineLevel="0" collapsed="false">
      <c r="A270" s="922" t="s">
        <v>725</v>
      </c>
      <c r="B270" s="922" t="s">
        <v>1081</v>
      </c>
      <c r="C270" s="922" t="s">
        <v>1082</v>
      </c>
      <c r="D270" s="921" t="n">
        <v>269</v>
      </c>
      <c r="F270" s="919" t="s">
        <v>1083</v>
      </c>
    </row>
    <row r="271" customFormat="false" ht="27" hidden="false" customHeight="true" outlineLevel="0" collapsed="false">
      <c r="A271" s="922" t="s">
        <v>725</v>
      </c>
      <c r="B271" s="922" t="s">
        <v>1084</v>
      </c>
      <c r="C271" s="922" t="s">
        <v>1085</v>
      </c>
      <c r="D271" s="921" t="n">
        <v>270</v>
      </c>
    </row>
    <row r="272" customFormat="false" ht="27" hidden="false" customHeight="true" outlineLevel="0" collapsed="false">
      <c r="A272" s="922" t="s">
        <v>725</v>
      </c>
      <c r="B272" s="922" t="s">
        <v>1086</v>
      </c>
      <c r="C272" s="922" t="s">
        <v>1087</v>
      </c>
      <c r="D272" s="921" t="n">
        <v>271</v>
      </c>
    </row>
    <row r="273" customFormat="false" ht="27" hidden="false" customHeight="true" outlineLevel="0" collapsed="false">
      <c r="A273" s="922" t="s">
        <v>725</v>
      </c>
      <c r="B273" s="922" t="s">
        <v>1088</v>
      </c>
      <c r="C273" s="922" t="s">
        <v>1089</v>
      </c>
      <c r="D273" s="921" t="n">
        <v>272</v>
      </c>
    </row>
    <row r="274" customFormat="false" ht="27" hidden="false" customHeight="true" outlineLevel="0" collapsed="false">
      <c r="A274" s="922" t="s">
        <v>725</v>
      </c>
      <c r="B274" s="922" t="s">
        <v>1090</v>
      </c>
      <c r="C274" s="922" t="s">
        <v>1091</v>
      </c>
      <c r="D274" s="921" t="n">
        <v>273</v>
      </c>
    </row>
    <row r="275" customFormat="false" ht="27" hidden="false" customHeight="true" outlineLevel="0" collapsed="false">
      <c r="A275" s="922" t="s">
        <v>725</v>
      </c>
      <c r="B275" s="922" t="s">
        <v>1092</v>
      </c>
      <c r="C275" s="922" t="s">
        <v>1093</v>
      </c>
      <c r="D275" s="921" t="n">
        <v>274</v>
      </c>
    </row>
    <row r="276" customFormat="false" ht="27" hidden="false" customHeight="true" outlineLevel="0" collapsed="false">
      <c r="A276" s="922" t="s">
        <v>725</v>
      </c>
      <c r="B276" s="929" t="s">
        <v>1094</v>
      </c>
      <c r="C276" s="929" t="s">
        <v>1095</v>
      </c>
      <c r="D276" s="921" t="n">
        <v>275</v>
      </c>
    </row>
    <row r="277" customFormat="false" ht="27" hidden="false" customHeight="true" outlineLevel="0" collapsed="false">
      <c r="A277" s="922" t="s">
        <v>725</v>
      </c>
      <c r="B277" s="922" t="s">
        <v>1096</v>
      </c>
      <c r="C277" s="929" t="s">
        <v>1097</v>
      </c>
      <c r="D277" s="921" t="n">
        <v>276</v>
      </c>
    </row>
    <row r="278" customFormat="false" ht="27" hidden="false" customHeight="true" outlineLevel="0" collapsed="false">
      <c r="A278" s="922" t="s">
        <v>725</v>
      </c>
      <c r="B278" s="922" t="s">
        <v>1098</v>
      </c>
      <c r="C278" s="922" t="s">
        <v>1099</v>
      </c>
      <c r="D278" s="921" t="n">
        <v>277</v>
      </c>
    </row>
    <row r="279" customFormat="false" ht="27" hidden="false" customHeight="true" outlineLevel="0" collapsed="false">
      <c r="A279" s="922" t="s">
        <v>725</v>
      </c>
      <c r="B279" s="922" t="s">
        <v>1100</v>
      </c>
      <c r="C279" s="922" t="s">
        <v>1101</v>
      </c>
      <c r="D279" s="921" t="n">
        <v>278</v>
      </c>
    </row>
    <row r="280" customFormat="false" ht="27" hidden="false" customHeight="true" outlineLevel="0" collapsed="false">
      <c r="A280" s="922" t="s">
        <v>725</v>
      </c>
      <c r="B280" s="922" t="s">
        <v>1102</v>
      </c>
      <c r="C280" s="922" t="s">
        <v>1103</v>
      </c>
      <c r="D280" s="921" t="n">
        <v>279</v>
      </c>
    </row>
    <row r="281" customFormat="false" ht="27" hidden="false" customHeight="true" outlineLevel="0" collapsed="false">
      <c r="A281" s="922" t="s">
        <v>725</v>
      </c>
      <c r="B281" s="922" t="s">
        <v>1104</v>
      </c>
      <c r="C281" s="922" t="s">
        <v>1105</v>
      </c>
      <c r="D281" s="921" t="n">
        <v>280</v>
      </c>
    </row>
    <row r="282" customFormat="false" ht="27" hidden="false" customHeight="true" outlineLevel="0" collapsed="false">
      <c r="A282" s="922" t="s">
        <v>725</v>
      </c>
      <c r="B282" s="922"/>
      <c r="C282" s="922"/>
      <c r="D282" s="921" t="n">
        <v>281</v>
      </c>
    </row>
    <row r="283" customFormat="false" ht="27" hidden="false" customHeight="true" outlineLevel="0" collapsed="false">
      <c r="A283" s="922" t="s">
        <v>725</v>
      </c>
      <c r="B283" s="922"/>
      <c r="C283" s="922" t="n">
        <v>282</v>
      </c>
      <c r="D283" s="921" t="n">
        <v>282</v>
      </c>
    </row>
    <row r="284" customFormat="false" ht="27" hidden="false" customHeight="true" outlineLevel="0" collapsed="false">
      <c r="A284" s="922" t="s">
        <v>725</v>
      </c>
      <c r="B284" s="922" t="s">
        <v>1106</v>
      </c>
      <c r="C284" s="922" t="s">
        <v>1107</v>
      </c>
      <c r="D284" s="921" t="n">
        <v>283</v>
      </c>
    </row>
    <row r="285" customFormat="false" ht="27" hidden="false" customHeight="true" outlineLevel="0" collapsed="false">
      <c r="A285" s="922" t="s">
        <v>725</v>
      </c>
      <c r="B285" s="922" t="s">
        <v>1108</v>
      </c>
      <c r="C285" s="922" t="s">
        <v>1109</v>
      </c>
      <c r="D285" s="921" t="n">
        <v>284</v>
      </c>
    </row>
    <row r="286" customFormat="false" ht="27" hidden="false" customHeight="true" outlineLevel="0" collapsed="false">
      <c r="A286" s="922" t="s">
        <v>725</v>
      </c>
      <c r="B286" s="922" t="s">
        <v>1110</v>
      </c>
      <c r="C286" s="922" t="s">
        <v>1103</v>
      </c>
      <c r="D286" s="921" t="n">
        <v>285</v>
      </c>
    </row>
    <row r="287" customFormat="false" ht="27" hidden="false" customHeight="true" outlineLevel="0" collapsed="false">
      <c r="A287" s="922" t="s">
        <v>725</v>
      </c>
      <c r="B287" s="922" t="s">
        <v>887</v>
      </c>
      <c r="C287" s="922" t="s">
        <v>888</v>
      </c>
      <c r="D287" s="921" t="n">
        <v>286</v>
      </c>
    </row>
    <row r="288" customFormat="false" ht="27" hidden="false" customHeight="true" outlineLevel="0" collapsed="false">
      <c r="A288" s="922" t="s">
        <v>725</v>
      </c>
      <c r="B288" s="922" t="s">
        <v>1111</v>
      </c>
      <c r="C288" s="922" t="s">
        <v>1112</v>
      </c>
      <c r="D288" s="921" t="n">
        <v>287</v>
      </c>
    </row>
    <row r="289" customFormat="false" ht="27" hidden="false" customHeight="true" outlineLevel="0" collapsed="false">
      <c r="A289" s="922" t="s">
        <v>725</v>
      </c>
      <c r="B289" s="922" t="s">
        <v>1113</v>
      </c>
      <c r="C289" s="922" t="s">
        <v>1114</v>
      </c>
      <c r="D289" s="921" t="n">
        <v>288</v>
      </c>
    </row>
    <row r="290" customFormat="false" ht="27" hidden="false" customHeight="true" outlineLevel="0" collapsed="false">
      <c r="A290" s="922" t="s">
        <v>725</v>
      </c>
      <c r="B290" s="922"/>
      <c r="C290" s="922" t="n">
        <v>289</v>
      </c>
      <c r="D290" s="921" t="n">
        <v>289</v>
      </c>
    </row>
    <row r="291" customFormat="false" ht="27" hidden="false" customHeight="true" outlineLevel="0" collapsed="false">
      <c r="A291" s="922" t="s">
        <v>725</v>
      </c>
      <c r="B291" s="922"/>
      <c r="C291" s="922" t="n">
        <v>290</v>
      </c>
      <c r="D291" s="921" t="n">
        <v>290</v>
      </c>
    </row>
    <row r="292" customFormat="false" ht="27" hidden="false" customHeight="true" outlineLevel="0" collapsed="false">
      <c r="A292" s="922" t="s">
        <v>725</v>
      </c>
      <c r="B292" s="922" t="s">
        <v>179</v>
      </c>
      <c r="C292" s="922" t="s">
        <v>1115</v>
      </c>
      <c r="D292" s="921" t="n">
        <v>291</v>
      </c>
    </row>
    <row r="293" customFormat="false" ht="27" hidden="false" customHeight="true" outlineLevel="0" collapsed="false">
      <c r="A293" s="922" t="s">
        <v>725</v>
      </c>
      <c r="B293" s="922" t="s">
        <v>1116</v>
      </c>
      <c r="C293" s="922" t="s">
        <v>1117</v>
      </c>
      <c r="D293" s="921" t="n">
        <v>292</v>
      </c>
    </row>
    <row r="294" customFormat="false" ht="27" hidden="false" customHeight="true" outlineLevel="0" collapsed="false">
      <c r="A294" s="922" t="s">
        <v>725</v>
      </c>
      <c r="B294" s="922" t="s">
        <v>122</v>
      </c>
      <c r="C294" s="922" t="s">
        <v>122</v>
      </c>
      <c r="D294" s="921" t="n">
        <v>293</v>
      </c>
    </row>
    <row r="295" customFormat="false" ht="27" hidden="false" customHeight="true" outlineLevel="0" collapsed="false">
      <c r="A295" s="922" t="s">
        <v>725</v>
      </c>
      <c r="B295" s="922" t="s">
        <v>1118</v>
      </c>
      <c r="C295" s="922" t="s">
        <v>1118</v>
      </c>
      <c r="D295" s="921" t="n">
        <v>294</v>
      </c>
    </row>
    <row r="296" customFormat="false" ht="27" hidden="false" customHeight="true" outlineLevel="0" collapsed="false">
      <c r="A296" s="922" t="s">
        <v>725</v>
      </c>
      <c r="B296" s="922" t="s">
        <v>1119</v>
      </c>
      <c r="C296" s="922" t="s">
        <v>1119</v>
      </c>
      <c r="D296" s="921" t="n">
        <v>295</v>
      </c>
    </row>
    <row r="297" customFormat="false" ht="27" hidden="false" customHeight="true" outlineLevel="0" collapsed="false">
      <c r="A297" s="922" t="s">
        <v>725</v>
      </c>
      <c r="B297" s="922" t="s">
        <v>1120</v>
      </c>
      <c r="C297" s="922" t="s">
        <v>1120</v>
      </c>
      <c r="D297" s="921" t="n">
        <v>296</v>
      </c>
    </row>
    <row r="298" customFormat="false" ht="27" hidden="false" customHeight="true" outlineLevel="0" collapsed="false">
      <c r="A298" s="922" t="s">
        <v>725</v>
      </c>
      <c r="B298" s="922" t="s">
        <v>1121</v>
      </c>
      <c r="C298" s="922" t="s">
        <v>1122</v>
      </c>
      <c r="D298" s="921" t="n">
        <v>297</v>
      </c>
    </row>
    <row r="299" customFormat="false" ht="27" hidden="false" customHeight="true" outlineLevel="0" collapsed="false">
      <c r="A299" s="922" t="s">
        <v>725</v>
      </c>
      <c r="B299" s="922" t="s">
        <v>1123</v>
      </c>
      <c r="C299" s="922" t="s">
        <v>1124</v>
      </c>
      <c r="D299" s="921" t="n">
        <v>298</v>
      </c>
    </row>
    <row r="300" customFormat="false" ht="27" hidden="false" customHeight="true" outlineLevel="0" collapsed="false">
      <c r="A300" s="922" t="s">
        <v>725</v>
      </c>
      <c r="B300" s="922" t="s">
        <v>1092</v>
      </c>
      <c r="C300" s="922" t="s">
        <v>1093</v>
      </c>
      <c r="D300" s="921" t="n">
        <v>299</v>
      </c>
    </row>
    <row r="301" customFormat="false" ht="27" hidden="false" customHeight="true" outlineLevel="0" collapsed="false">
      <c r="A301" s="922" t="s">
        <v>725</v>
      </c>
      <c r="B301" s="922"/>
      <c r="C301" s="922"/>
      <c r="D301" s="921" t="n">
        <v>300</v>
      </c>
    </row>
    <row r="302" customFormat="false" ht="27" hidden="false" customHeight="true" outlineLevel="0" collapsed="false">
      <c r="A302" s="922" t="s">
        <v>725</v>
      </c>
      <c r="B302" s="922" t="s">
        <v>1125</v>
      </c>
      <c r="C302" s="922" t="s">
        <v>1126</v>
      </c>
      <c r="D302" s="921" t="n">
        <v>301</v>
      </c>
    </row>
    <row r="303" customFormat="false" ht="27" hidden="false" customHeight="true" outlineLevel="0" collapsed="false">
      <c r="A303" s="922" t="s">
        <v>725</v>
      </c>
      <c r="B303" s="922" t="s">
        <v>1127</v>
      </c>
      <c r="C303" s="922" t="s">
        <v>1128</v>
      </c>
      <c r="D303" s="921" t="n">
        <v>302</v>
      </c>
    </row>
    <row r="304" customFormat="false" ht="52.5" hidden="false" customHeight="true" outlineLevel="0" collapsed="false">
      <c r="A304" s="922" t="s">
        <v>725</v>
      </c>
      <c r="B304" s="922" t="s">
        <v>1129</v>
      </c>
      <c r="C304" s="922" t="s">
        <v>1130</v>
      </c>
      <c r="D304" s="921" t="n">
        <v>303</v>
      </c>
    </row>
    <row r="305" customFormat="false" ht="27" hidden="false" customHeight="true" outlineLevel="0" collapsed="false">
      <c r="A305" s="922" t="s">
        <v>725</v>
      </c>
      <c r="B305" s="922" t="s">
        <v>1131</v>
      </c>
      <c r="C305" s="922" t="s">
        <v>1132</v>
      </c>
      <c r="D305" s="921" t="n">
        <v>304</v>
      </c>
    </row>
    <row r="306" customFormat="false" ht="27" hidden="false" customHeight="true" outlineLevel="0" collapsed="false">
      <c r="A306" s="922" t="s">
        <v>725</v>
      </c>
      <c r="B306" s="922" t="s">
        <v>1133</v>
      </c>
      <c r="C306" s="922" t="s">
        <v>1134</v>
      </c>
      <c r="D306" s="921" t="n">
        <v>305</v>
      </c>
    </row>
    <row r="307" customFormat="false" ht="27" hidden="false" customHeight="true" outlineLevel="0" collapsed="false">
      <c r="A307" s="922" t="s">
        <v>725</v>
      </c>
      <c r="B307" s="922" t="s">
        <v>1135</v>
      </c>
      <c r="C307" s="922" t="s">
        <v>1136</v>
      </c>
      <c r="D307" s="921" t="n">
        <v>306</v>
      </c>
    </row>
    <row r="308" customFormat="false" ht="27" hidden="false" customHeight="true" outlineLevel="0" collapsed="false">
      <c r="A308" s="922" t="s">
        <v>725</v>
      </c>
      <c r="B308" s="922" t="s">
        <v>1137</v>
      </c>
      <c r="C308" s="922" t="s">
        <v>1138</v>
      </c>
      <c r="D308" s="921" t="n">
        <v>307</v>
      </c>
    </row>
    <row r="309" customFormat="false" ht="27" hidden="false" customHeight="true" outlineLevel="0" collapsed="false">
      <c r="A309" s="922" t="s">
        <v>725</v>
      </c>
      <c r="B309" s="922" t="s">
        <v>1139</v>
      </c>
      <c r="C309" s="922" t="s">
        <v>1140</v>
      </c>
      <c r="D309" s="921" t="n">
        <v>308</v>
      </c>
    </row>
    <row r="310" customFormat="false" ht="27" hidden="false" customHeight="true" outlineLevel="0" collapsed="false">
      <c r="A310" s="922" t="s">
        <v>725</v>
      </c>
      <c r="B310" s="922" t="s">
        <v>1141</v>
      </c>
      <c r="C310" s="922" t="s">
        <v>1142</v>
      </c>
      <c r="D310" s="921" t="n">
        <v>309</v>
      </c>
    </row>
    <row r="311" customFormat="false" ht="27" hidden="false" customHeight="true" outlineLevel="0" collapsed="false">
      <c r="A311" s="922" t="s">
        <v>725</v>
      </c>
      <c r="B311" s="922" t="s">
        <v>1143</v>
      </c>
      <c r="C311" s="922" t="s">
        <v>1144</v>
      </c>
      <c r="D311" s="921" t="n">
        <v>310</v>
      </c>
    </row>
    <row r="312" customFormat="false" ht="27" hidden="false" customHeight="true" outlineLevel="0" collapsed="false">
      <c r="A312" s="922" t="s">
        <v>725</v>
      </c>
      <c r="B312" s="922"/>
      <c r="C312" s="922" t="n">
        <v>311</v>
      </c>
      <c r="D312" s="921" t="n">
        <v>311</v>
      </c>
    </row>
    <row r="313" customFormat="false" ht="27" hidden="false" customHeight="true" outlineLevel="0" collapsed="false">
      <c r="A313" s="922" t="s">
        <v>725</v>
      </c>
      <c r="B313" s="922"/>
      <c r="C313" s="922" t="n">
        <v>312</v>
      </c>
      <c r="D313" s="921" t="n">
        <v>312</v>
      </c>
    </row>
    <row r="314" customFormat="false" ht="27" hidden="false" customHeight="true" outlineLevel="0" collapsed="false">
      <c r="A314" s="922" t="s">
        <v>725</v>
      </c>
      <c r="B314" s="922"/>
      <c r="C314" s="922" t="n">
        <v>313</v>
      </c>
      <c r="D314" s="921" t="n">
        <v>313</v>
      </c>
    </row>
    <row r="315" customFormat="false" ht="27" hidden="false" customHeight="true" outlineLevel="0" collapsed="false">
      <c r="A315" s="922" t="s">
        <v>725</v>
      </c>
      <c r="B315" s="922"/>
      <c r="C315" s="922" t="n">
        <v>314</v>
      </c>
      <c r="D315" s="921" t="n">
        <v>314</v>
      </c>
    </row>
    <row r="316" customFormat="false" ht="27" hidden="false" customHeight="true" outlineLevel="0" collapsed="false">
      <c r="A316" s="922" t="s">
        <v>725</v>
      </c>
      <c r="B316" s="922"/>
      <c r="C316" s="922" t="n">
        <v>315</v>
      </c>
      <c r="D316" s="921" t="n">
        <v>315</v>
      </c>
    </row>
    <row r="317" customFormat="false" ht="27" hidden="false" customHeight="true" outlineLevel="0" collapsed="false">
      <c r="A317" s="922" t="s">
        <v>725</v>
      </c>
      <c r="B317" s="922"/>
      <c r="C317" s="922" t="n">
        <v>316</v>
      </c>
      <c r="D317" s="921" t="n">
        <v>316</v>
      </c>
    </row>
    <row r="318" customFormat="false" ht="27" hidden="false" customHeight="true" outlineLevel="0" collapsed="false">
      <c r="A318" s="922" t="s">
        <v>725</v>
      </c>
      <c r="B318" s="922"/>
      <c r="C318" s="922" t="n">
        <v>317</v>
      </c>
      <c r="D318" s="921" t="n">
        <v>317</v>
      </c>
    </row>
    <row r="319" customFormat="false" ht="27" hidden="false" customHeight="true" outlineLevel="0" collapsed="false">
      <c r="A319" s="922" t="s">
        <v>725</v>
      </c>
      <c r="B319" s="922"/>
      <c r="C319" s="922" t="n">
        <v>318</v>
      </c>
      <c r="D319" s="921" t="n">
        <v>318</v>
      </c>
    </row>
    <row r="320" customFormat="false" ht="27" hidden="false" customHeight="true" outlineLevel="0" collapsed="false">
      <c r="A320" s="922" t="s">
        <v>725</v>
      </c>
      <c r="B320" s="922"/>
      <c r="C320" s="922" t="n">
        <v>319</v>
      </c>
      <c r="D320" s="921" t="n">
        <v>319</v>
      </c>
    </row>
    <row r="321" customFormat="false" ht="27" hidden="false" customHeight="true" outlineLevel="0" collapsed="false">
      <c r="A321" s="922" t="s">
        <v>725</v>
      </c>
      <c r="B321" s="922"/>
      <c r="C321" s="922" t="n">
        <v>320</v>
      </c>
      <c r="D321" s="921" t="n">
        <v>320</v>
      </c>
    </row>
    <row r="322" customFormat="false" ht="27" hidden="false" customHeight="true" outlineLevel="0" collapsed="false">
      <c r="A322" s="922" t="s">
        <v>725</v>
      </c>
      <c r="B322" s="922"/>
      <c r="C322" s="922" t="n">
        <v>321</v>
      </c>
      <c r="D322" s="921" t="n">
        <v>321</v>
      </c>
    </row>
    <row r="323" customFormat="false" ht="27" hidden="false" customHeight="true" outlineLevel="0" collapsed="false">
      <c r="A323" s="922" t="s">
        <v>725</v>
      </c>
      <c r="B323" s="922"/>
      <c r="C323" s="922" t="n">
        <v>322</v>
      </c>
      <c r="D323" s="921" t="n">
        <v>322</v>
      </c>
    </row>
    <row r="324" customFormat="false" ht="27" hidden="false" customHeight="true" outlineLevel="0" collapsed="false">
      <c r="A324" s="922" t="s">
        <v>725</v>
      </c>
      <c r="B324" s="922"/>
      <c r="C324" s="922" t="n">
        <v>323</v>
      </c>
      <c r="D324" s="921" t="n">
        <v>323</v>
      </c>
    </row>
    <row r="325" customFormat="false" ht="27" hidden="false" customHeight="true" outlineLevel="0" collapsed="false">
      <c r="A325" s="922" t="s">
        <v>725</v>
      </c>
      <c r="B325" s="922"/>
      <c r="C325" s="922" t="n">
        <v>324</v>
      </c>
      <c r="D325" s="921" t="n">
        <v>324</v>
      </c>
    </row>
    <row r="326" customFormat="false" ht="27" hidden="false" customHeight="true" outlineLevel="0" collapsed="false">
      <c r="A326" s="922" t="s">
        <v>725</v>
      </c>
      <c r="B326" s="922"/>
      <c r="C326" s="922" t="n">
        <v>325</v>
      </c>
      <c r="D326" s="921" t="n">
        <v>325</v>
      </c>
    </row>
    <row r="327" customFormat="false" ht="27" hidden="false" customHeight="true" outlineLevel="0" collapsed="false">
      <c r="A327" s="922" t="s">
        <v>725</v>
      </c>
      <c r="B327" s="922"/>
      <c r="C327" s="922" t="n">
        <v>326</v>
      </c>
      <c r="D327" s="921" t="n">
        <v>326</v>
      </c>
    </row>
    <row r="328" customFormat="false" ht="27" hidden="false" customHeight="true" outlineLevel="0" collapsed="false">
      <c r="A328" s="922" t="s">
        <v>725</v>
      </c>
      <c r="B328" s="922"/>
      <c r="C328" s="922" t="n">
        <v>327</v>
      </c>
      <c r="D328" s="921" t="n">
        <v>327</v>
      </c>
    </row>
    <row r="329" customFormat="false" ht="27" hidden="false" customHeight="true" outlineLevel="0" collapsed="false">
      <c r="A329" s="922" t="s">
        <v>725</v>
      </c>
      <c r="B329" s="922"/>
      <c r="C329" s="922" t="n">
        <v>328</v>
      </c>
      <c r="D329" s="921" t="n">
        <v>328</v>
      </c>
    </row>
    <row r="330" customFormat="false" ht="27" hidden="false" customHeight="true" outlineLevel="0" collapsed="false">
      <c r="A330" s="922" t="s">
        <v>1145</v>
      </c>
      <c r="B330" s="922" t="s">
        <v>1146</v>
      </c>
      <c r="C330" s="922" t="s">
        <v>1147</v>
      </c>
      <c r="D330" s="921" t="n">
        <v>329</v>
      </c>
    </row>
    <row r="331" customFormat="false" ht="27" hidden="false" customHeight="true" outlineLevel="0" collapsed="false">
      <c r="A331" s="922" t="s">
        <v>1145</v>
      </c>
      <c r="B331" s="922" t="s">
        <v>1148</v>
      </c>
      <c r="C331" s="922" t="s">
        <v>1149</v>
      </c>
      <c r="D331" s="921" t="n">
        <v>330</v>
      </c>
    </row>
    <row r="332" customFormat="false" ht="27" hidden="false" customHeight="true" outlineLevel="0" collapsed="false">
      <c r="A332" s="922" t="s">
        <v>1145</v>
      </c>
      <c r="B332" s="922" t="s">
        <v>1150</v>
      </c>
      <c r="C332" s="922" t="s">
        <v>1151</v>
      </c>
      <c r="D332" s="921" t="n">
        <v>331</v>
      </c>
    </row>
    <row r="333" customFormat="false" ht="27" hidden="false" customHeight="true" outlineLevel="0" collapsed="false">
      <c r="A333" s="922" t="s">
        <v>1145</v>
      </c>
      <c r="B333" s="922" t="s">
        <v>1152</v>
      </c>
      <c r="C333" s="922" t="s">
        <v>1153</v>
      </c>
      <c r="D333" s="921" t="n">
        <v>332</v>
      </c>
    </row>
    <row r="334" customFormat="false" ht="27" hidden="false" customHeight="true" outlineLevel="0" collapsed="false">
      <c r="A334" s="922" t="s">
        <v>1145</v>
      </c>
      <c r="B334" s="922" t="s">
        <v>1154</v>
      </c>
      <c r="C334" s="922" t="s">
        <v>1155</v>
      </c>
      <c r="D334" s="921" t="n">
        <v>333</v>
      </c>
    </row>
    <row r="335" customFormat="false" ht="27" hidden="false" customHeight="true" outlineLevel="0" collapsed="false">
      <c r="A335" s="922" t="s">
        <v>1145</v>
      </c>
      <c r="B335" s="922" t="s">
        <v>1156</v>
      </c>
      <c r="C335" s="922" t="s">
        <v>1157</v>
      </c>
      <c r="D335" s="921" t="n">
        <v>334</v>
      </c>
    </row>
    <row r="336" customFormat="false" ht="27" hidden="false" customHeight="true" outlineLevel="0" collapsed="false">
      <c r="A336" s="922" t="s">
        <v>1145</v>
      </c>
      <c r="B336" s="922" t="s">
        <v>968</v>
      </c>
      <c r="C336" s="922" t="s">
        <v>969</v>
      </c>
      <c r="D336" s="921" t="n">
        <v>335</v>
      </c>
    </row>
    <row r="337" customFormat="false" ht="27" hidden="false" customHeight="true" outlineLevel="0" collapsed="false">
      <c r="A337" s="922" t="s">
        <v>1145</v>
      </c>
      <c r="B337" s="922" t="s">
        <v>1158</v>
      </c>
      <c r="C337" s="922" t="s">
        <v>1159</v>
      </c>
      <c r="D337" s="921" t="n">
        <v>336</v>
      </c>
    </row>
    <row r="338" customFormat="false" ht="27" hidden="false" customHeight="true" outlineLevel="0" collapsed="false">
      <c r="A338" s="922" t="s">
        <v>1145</v>
      </c>
      <c r="B338" s="922"/>
      <c r="C338" s="922" t="n">
        <v>337</v>
      </c>
      <c r="D338" s="921" t="n">
        <v>337</v>
      </c>
    </row>
    <row r="339" customFormat="false" ht="27" hidden="false" customHeight="true" outlineLevel="0" collapsed="false">
      <c r="A339" s="922" t="s">
        <v>1145</v>
      </c>
      <c r="B339" s="922"/>
      <c r="C339" s="922" t="n">
        <v>338</v>
      </c>
      <c r="D339" s="921" t="n">
        <v>338</v>
      </c>
    </row>
    <row r="340" customFormat="false" ht="27" hidden="false" customHeight="true" outlineLevel="0" collapsed="false">
      <c r="A340" s="922" t="s">
        <v>1145</v>
      </c>
      <c r="B340" s="922"/>
      <c r="C340" s="922" t="n">
        <v>339</v>
      </c>
      <c r="D340" s="921" t="n">
        <v>339</v>
      </c>
    </row>
    <row r="341" customFormat="false" ht="27" hidden="false" customHeight="true" outlineLevel="0" collapsed="false">
      <c r="A341" s="922" t="s">
        <v>1145</v>
      </c>
      <c r="B341" s="922"/>
      <c r="C341" s="922" t="n">
        <v>340</v>
      </c>
      <c r="D341" s="921" t="n">
        <v>340</v>
      </c>
    </row>
    <row r="342" customFormat="false" ht="27" hidden="false" customHeight="true" outlineLevel="0" collapsed="false">
      <c r="A342" s="922" t="s">
        <v>1145</v>
      </c>
      <c r="B342" s="922"/>
      <c r="C342" s="922" t="n">
        <v>341</v>
      </c>
      <c r="D342" s="921" t="n">
        <v>341</v>
      </c>
    </row>
    <row r="343" customFormat="false" ht="27" hidden="false" customHeight="true" outlineLevel="0" collapsed="false">
      <c r="A343" s="922" t="s">
        <v>1145</v>
      </c>
      <c r="B343" s="922"/>
      <c r="C343" s="922" t="n">
        <v>342</v>
      </c>
      <c r="D343" s="921" t="n">
        <v>342</v>
      </c>
    </row>
    <row r="344" customFormat="false" ht="27" hidden="false" customHeight="true" outlineLevel="0" collapsed="false">
      <c r="A344" s="922" t="s">
        <v>1145</v>
      </c>
      <c r="B344" s="922"/>
      <c r="C344" s="922" t="n">
        <v>343</v>
      </c>
      <c r="D344" s="921" t="n">
        <v>343</v>
      </c>
    </row>
    <row r="345" customFormat="false" ht="27" hidden="false" customHeight="true" outlineLevel="0" collapsed="false">
      <c r="A345" s="922" t="s">
        <v>1145</v>
      </c>
      <c r="B345" s="922"/>
      <c r="C345" s="922" t="n">
        <v>344</v>
      </c>
      <c r="D345" s="921" t="n">
        <v>344</v>
      </c>
    </row>
    <row r="346" customFormat="false" ht="27" hidden="false" customHeight="true" outlineLevel="0" collapsed="false">
      <c r="A346" s="922" t="s">
        <v>1145</v>
      </c>
      <c r="B346" s="922"/>
      <c r="C346" s="922" t="n">
        <v>345</v>
      </c>
      <c r="D346" s="921" t="n">
        <v>345</v>
      </c>
    </row>
    <row r="347" customFormat="false" ht="27" hidden="false" customHeight="true" outlineLevel="0" collapsed="false">
      <c r="A347" s="922" t="s">
        <v>1145</v>
      </c>
      <c r="B347" s="922"/>
      <c r="C347" s="922" t="n">
        <v>346</v>
      </c>
      <c r="D347" s="921" t="n">
        <v>346</v>
      </c>
    </row>
    <row r="348" customFormat="false" ht="27" hidden="false" customHeight="true" outlineLevel="0" collapsed="false">
      <c r="A348" s="922" t="s">
        <v>1145</v>
      </c>
      <c r="B348" s="922"/>
      <c r="C348" s="922" t="n">
        <v>347</v>
      </c>
      <c r="D348" s="921" t="n">
        <v>347</v>
      </c>
    </row>
    <row r="349" customFormat="false" ht="27" hidden="false" customHeight="true" outlineLevel="0" collapsed="false">
      <c r="A349" s="922" t="s">
        <v>1145</v>
      </c>
      <c r="B349" s="922"/>
      <c r="C349" s="922" t="n">
        <v>348</v>
      </c>
      <c r="D349" s="921" t="n">
        <v>348</v>
      </c>
    </row>
    <row r="350" customFormat="false" ht="27" hidden="false" customHeight="true" outlineLevel="0" collapsed="false">
      <c r="A350" s="922" t="s">
        <v>1145</v>
      </c>
      <c r="B350" s="922"/>
      <c r="C350" s="922" t="n">
        <v>349</v>
      </c>
      <c r="D350" s="921" t="n">
        <v>349</v>
      </c>
    </row>
    <row r="351" customFormat="false" ht="27" hidden="false" customHeight="true" outlineLevel="0" collapsed="false">
      <c r="A351" s="922" t="s">
        <v>728</v>
      </c>
      <c r="B351" s="922" t="s">
        <v>1160</v>
      </c>
      <c r="C351" s="922" t="s">
        <v>1161</v>
      </c>
      <c r="D351" s="921" t="n">
        <v>350</v>
      </c>
    </row>
    <row r="352" customFormat="false" ht="27" hidden="false" customHeight="true" outlineLevel="0" collapsed="false">
      <c r="A352" s="922" t="s">
        <v>728</v>
      </c>
      <c r="B352" s="922" t="s">
        <v>1162</v>
      </c>
      <c r="C352" s="922" t="s">
        <v>382</v>
      </c>
      <c r="D352" s="921" t="n">
        <v>351</v>
      </c>
    </row>
    <row r="353" customFormat="false" ht="27" hidden="false" customHeight="true" outlineLevel="0" collapsed="false">
      <c r="A353" s="922" t="s">
        <v>728</v>
      </c>
      <c r="B353" s="922" t="s">
        <v>1163</v>
      </c>
      <c r="C353" s="922" t="s">
        <v>1164</v>
      </c>
      <c r="D353" s="921" t="n">
        <v>352</v>
      </c>
    </row>
    <row r="354" customFormat="false" ht="27" hidden="false" customHeight="true" outlineLevel="0" collapsed="false">
      <c r="A354" s="922" t="s">
        <v>728</v>
      </c>
      <c r="B354" s="922" t="s">
        <v>1165</v>
      </c>
      <c r="C354" s="922" t="s">
        <v>1166</v>
      </c>
      <c r="D354" s="921" t="n">
        <v>353</v>
      </c>
    </row>
    <row r="355" customFormat="false" ht="27" hidden="false" customHeight="true" outlineLevel="0" collapsed="false">
      <c r="A355" s="922" t="s">
        <v>728</v>
      </c>
      <c r="B355" s="922" t="s">
        <v>1167</v>
      </c>
      <c r="C355" s="922" t="s">
        <v>1168</v>
      </c>
      <c r="D355" s="921" t="n">
        <v>354</v>
      </c>
    </row>
    <row r="356" customFormat="false" ht="27" hidden="false" customHeight="true" outlineLevel="0" collapsed="false">
      <c r="A356" s="922" t="s">
        <v>728</v>
      </c>
      <c r="B356" s="922" t="s">
        <v>1169</v>
      </c>
      <c r="C356" s="922" t="s">
        <v>1170</v>
      </c>
      <c r="D356" s="921" t="n">
        <v>355</v>
      </c>
    </row>
    <row r="357" customFormat="false" ht="27" hidden="false" customHeight="true" outlineLevel="0" collapsed="false">
      <c r="A357" s="922" t="s">
        <v>728</v>
      </c>
      <c r="B357" s="922" t="s">
        <v>130</v>
      </c>
      <c r="C357" s="922" t="s">
        <v>130</v>
      </c>
      <c r="D357" s="921" t="n">
        <v>356</v>
      </c>
    </row>
    <row r="358" customFormat="false" ht="27" hidden="false" customHeight="true" outlineLevel="0" collapsed="false">
      <c r="A358" s="922" t="s">
        <v>728</v>
      </c>
      <c r="B358" s="922" t="s">
        <v>1171</v>
      </c>
      <c r="C358" s="922" t="s">
        <v>1172</v>
      </c>
      <c r="D358" s="921" t="n">
        <v>357</v>
      </c>
    </row>
    <row r="359" customFormat="false" ht="27" hidden="false" customHeight="true" outlineLevel="0" collapsed="false">
      <c r="A359" s="922" t="s">
        <v>728</v>
      </c>
      <c r="B359" s="922" t="s">
        <v>908</v>
      </c>
      <c r="C359" s="922" t="s">
        <v>347</v>
      </c>
      <c r="D359" s="921" t="n">
        <v>358</v>
      </c>
    </row>
    <row r="360" customFormat="false" ht="27" hidden="false" customHeight="true" outlineLevel="0" collapsed="false">
      <c r="A360" s="922" t="s">
        <v>728</v>
      </c>
      <c r="B360" s="922" t="s">
        <v>1173</v>
      </c>
      <c r="C360" s="922" t="s">
        <v>57</v>
      </c>
      <c r="D360" s="921" t="n">
        <v>359</v>
      </c>
    </row>
    <row r="361" customFormat="false" ht="27" hidden="false" customHeight="true" outlineLevel="0" collapsed="false">
      <c r="A361" s="922" t="s">
        <v>728</v>
      </c>
      <c r="B361" s="922" t="s">
        <v>1174</v>
      </c>
      <c r="C361" s="922" t="s">
        <v>349</v>
      </c>
      <c r="D361" s="921" t="n">
        <v>360</v>
      </c>
    </row>
    <row r="362" customFormat="false" ht="27" hidden="false" customHeight="true" outlineLevel="0" collapsed="false">
      <c r="A362" s="922" t="s">
        <v>728</v>
      </c>
      <c r="B362" s="922" t="s">
        <v>1175</v>
      </c>
      <c r="C362" s="922" t="s">
        <v>1176</v>
      </c>
      <c r="D362" s="921" t="n">
        <v>361</v>
      </c>
    </row>
    <row r="363" customFormat="false" ht="27" hidden="false" customHeight="true" outlineLevel="0" collapsed="false">
      <c r="A363" s="922" t="s">
        <v>728</v>
      </c>
      <c r="B363" s="922" t="s">
        <v>1177</v>
      </c>
      <c r="C363" s="922" t="s">
        <v>351</v>
      </c>
      <c r="D363" s="921" t="n">
        <v>362</v>
      </c>
    </row>
    <row r="364" customFormat="false" ht="27" hidden="false" customHeight="true" outlineLevel="0" collapsed="false">
      <c r="A364" s="922" t="s">
        <v>728</v>
      </c>
      <c r="B364" s="922" t="s">
        <v>1178</v>
      </c>
      <c r="C364" s="922" t="s">
        <v>1179</v>
      </c>
      <c r="D364" s="921" t="n">
        <v>363</v>
      </c>
    </row>
    <row r="365" customFormat="false" ht="27" hidden="false" customHeight="true" outlineLevel="0" collapsed="false">
      <c r="A365" s="922" t="s">
        <v>728</v>
      </c>
      <c r="B365" s="922" t="s">
        <v>1180</v>
      </c>
      <c r="C365" s="922" t="s">
        <v>1181</v>
      </c>
      <c r="D365" s="921" t="n">
        <v>364</v>
      </c>
    </row>
    <row r="366" customFormat="false" ht="27" hidden="false" customHeight="true" outlineLevel="0" collapsed="false">
      <c r="A366" s="922" t="s">
        <v>728</v>
      </c>
      <c r="B366" s="922" t="s">
        <v>1182</v>
      </c>
      <c r="C366" s="922" t="s">
        <v>1183</v>
      </c>
      <c r="D366" s="921" t="n">
        <v>365</v>
      </c>
    </row>
    <row r="367" customFormat="false" ht="27" hidden="false" customHeight="true" outlineLevel="0" collapsed="false">
      <c r="A367" s="922" t="s">
        <v>728</v>
      </c>
      <c r="B367" s="922" t="s">
        <v>1184</v>
      </c>
      <c r="C367" s="922" t="s">
        <v>1185</v>
      </c>
      <c r="D367" s="921" t="n">
        <v>366</v>
      </c>
    </row>
    <row r="368" customFormat="false" ht="27" hidden="false" customHeight="true" outlineLevel="0" collapsed="false">
      <c r="A368" s="922" t="s">
        <v>728</v>
      </c>
      <c r="B368" s="922" t="s">
        <v>1186</v>
      </c>
      <c r="C368" s="922" t="s">
        <v>1187</v>
      </c>
      <c r="D368" s="921" t="n">
        <v>367</v>
      </c>
    </row>
    <row r="369" customFormat="false" ht="27" hidden="false" customHeight="true" outlineLevel="0" collapsed="false">
      <c r="A369" s="922" t="s">
        <v>728</v>
      </c>
      <c r="B369" s="922" t="s">
        <v>1188</v>
      </c>
      <c r="C369" s="922" t="s">
        <v>1189</v>
      </c>
      <c r="D369" s="921" t="n">
        <v>368</v>
      </c>
    </row>
    <row r="370" customFormat="false" ht="27" hidden="false" customHeight="true" outlineLevel="0" collapsed="false">
      <c r="A370" s="922" t="s">
        <v>728</v>
      </c>
      <c r="B370" s="922" t="s">
        <v>1190</v>
      </c>
      <c r="C370" s="922" t="s">
        <v>1191</v>
      </c>
      <c r="D370" s="921" t="n">
        <v>369</v>
      </c>
    </row>
    <row r="371" customFormat="false" ht="27" hidden="false" customHeight="true" outlineLevel="0" collapsed="false">
      <c r="A371" s="922" t="s">
        <v>728</v>
      </c>
      <c r="B371" s="922" t="s">
        <v>1118</v>
      </c>
      <c r="C371" s="922" t="s">
        <v>1118</v>
      </c>
      <c r="D371" s="921" t="n">
        <v>370</v>
      </c>
    </row>
    <row r="372" customFormat="false" ht="27" hidden="false" customHeight="true" outlineLevel="0" collapsed="false">
      <c r="A372" s="922" t="s">
        <v>728</v>
      </c>
      <c r="B372" s="922" t="s">
        <v>1192</v>
      </c>
      <c r="C372" s="922" t="s">
        <v>1193</v>
      </c>
      <c r="D372" s="921" t="n">
        <v>371</v>
      </c>
    </row>
    <row r="373" customFormat="false" ht="27" hidden="false" customHeight="true" outlineLevel="0" collapsed="false">
      <c r="A373" s="922" t="s">
        <v>728</v>
      </c>
      <c r="B373" s="922" t="s">
        <v>1194</v>
      </c>
      <c r="C373" s="922" t="s">
        <v>1195</v>
      </c>
      <c r="D373" s="921" t="n">
        <v>372</v>
      </c>
    </row>
    <row r="374" customFormat="false" ht="27" hidden="false" customHeight="true" outlineLevel="0" collapsed="false">
      <c r="A374" s="922" t="s">
        <v>728</v>
      </c>
      <c r="B374" s="922" t="s">
        <v>1196</v>
      </c>
      <c r="C374" s="922" t="s">
        <v>1197</v>
      </c>
      <c r="D374" s="921" t="n">
        <v>373</v>
      </c>
    </row>
    <row r="375" customFormat="false" ht="27" hidden="false" customHeight="true" outlineLevel="0" collapsed="false">
      <c r="A375" s="922" t="s">
        <v>728</v>
      </c>
      <c r="B375" s="922" t="s">
        <v>1198</v>
      </c>
      <c r="C375" s="922" t="s">
        <v>1199</v>
      </c>
      <c r="D375" s="921" t="n">
        <v>374</v>
      </c>
    </row>
    <row r="376" customFormat="false" ht="27" hidden="false" customHeight="true" outlineLevel="0" collapsed="false">
      <c r="A376" s="922" t="s">
        <v>728</v>
      </c>
      <c r="B376" s="922" t="s">
        <v>1200</v>
      </c>
      <c r="C376" s="922" t="s">
        <v>1201</v>
      </c>
      <c r="D376" s="921" t="n">
        <v>375</v>
      </c>
    </row>
    <row r="377" customFormat="false" ht="27" hidden="false" customHeight="true" outlineLevel="0" collapsed="false">
      <c r="A377" s="922" t="s">
        <v>728</v>
      </c>
      <c r="B377" s="922" t="s">
        <v>1202</v>
      </c>
      <c r="C377" s="922" t="s">
        <v>1203</v>
      </c>
      <c r="D377" s="921" t="n">
        <v>376</v>
      </c>
    </row>
    <row r="378" customFormat="false" ht="27" hidden="false" customHeight="true" outlineLevel="0" collapsed="false">
      <c r="A378" s="922" t="s">
        <v>728</v>
      </c>
      <c r="B378" s="922" t="s">
        <v>1204</v>
      </c>
      <c r="C378" s="922" t="s">
        <v>151</v>
      </c>
      <c r="D378" s="921" t="n">
        <v>377</v>
      </c>
    </row>
    <row r="379" customFormat="false" ht="27" hidden="false" customHeight="true" outlineLevel="0" collapsed="false">
      <c r="A379" s="922" t="s">
        <v>728</v>
      </c>
      <c r="B379" s="922" t="s">
        <v>1205</v>
      </c>
      <c r="C379" s="922" t="s">
        <v>1206</v>
      </c>
      <c r="D379" s="921" t="n">
        <v>378</v>
      </c>
    </row>
    <row r="380" customFormat="false" ht="27" hidden="false" customHeight="true" outlineLevel="0" collapsed="false">
      <c r="A380" s="922" t="s">
        <v>728</v>
      </c>
      <c r="B380" s="922" t="s">
        <v>1207</v>
      </c>
      <c r="C380" s="922" t="s">
        <v>1208</v>
      </c>
      <c r="D380" s="921" t="n">
        <v>379</v>
      </c>
    </row>
    <row r="381" customFormat="false" ht="27" hidden="false" customHeight="true" outlineLevel="0" collapsed="false">
      <c r="A381" s="922" t="s">
        <v>728</v>
      </c>
      <c r="B381" s="922" t="s">
        <v>1209</v>
      </c>
      <c r="C381" s="922" t="s">
        <v>1210</v>
      </c>
      <c r="D381" s="921" t="n">
        <v>380</v>
      </c>
    </row>
    <row r="382" customFormat="false" ht="27" hidden="false" customHeight="true" outlineLevel="0" collapsed="false">
      <c r="A382" s="922" t="s">
        <v>728</v>
      </c>
      <c r="B382" s="922" t="s">
        <v>656</v>
      </c>
      <c r="C382" s="922" t="s">
        <v>656</v>
      </c>
      <c r="D382" s="921" t="n">
        <v>381</v>
      </c>
    </row>
    <row r="383" customFormat="false" ht="27" hidden="false" customHeight="true" outlineLevel="0" collapsed="false">
      <c r="A383" s="922" t="s">
        <v>728</v>
      </c>
      <c r="B383" s="922" t="s">
        <v>1211</v>
      </c>
      <c r="C383" s="922" t="s">
        <v>1212</v>
      </c>
      <c r="D383" s="921" t="n">
        <v>382</v>
      </c>
    </row>
    <row r="384" customFormat="false" ht="27" hidden="false" customHeight="true" outlineLevel="0" collapsed="false">
      <c r="A384" s="922" t="s">
        <v>728</v>
      </c>
      <c r="B384" s="922" t="s">
        <v>1213</v>
      </c>
      <c r="C384" s="922" t="s">
        <v>1214</v>
      </c>
      <c r="D384" s="921" t="n">
        <v>383</v>
      </c>
    </row>
    <row r="385" customFormat="false" ht="27" hidden="false" customHeight="true" outlineLevel="0" collapsed="false">
      <c r="A385" s="922" t="s">
        <v>728</v>
      </c>
      <c r="B385" s="922" t="s">
        <v>1215</v>
      </c>
      <c r="C385" s="922" t="s">
        <v>881</v>
      </c>
      <c r="D385" s="921" t="n">
        <v>384</v>
      </c>
    </row>
    <row r="386" customFormat="false" ht="27" hidden="false" customHeight="true" outlineLevel="0" collapsed="false">
      <c r="A386" s="922" t="s">
        <v>728</v>
      </c>
      <c r="B386" s="922" t="s">
        <v>1216</v>
      </c>
      <c r="C386" s="922" t="s">
        <v>1217</v>
      </c>
      <c r="D386" s="921" t="n">
        <v>385</v>
      </c>
    </row>
    <row r="387" customFormat="false" ht="27" hidden="false" customHeight="true" outlineLevel="0" collapsed="false">
      <c r="A387" s="922" t="s">
        <v>728</v>
      </c>
      <c r="B387" s="922"/>
      <c r="C387" s="922" t="n">
        <v>386</v>
      </c>
      <c r="D387" s="921" t="n">
        <v>386</v>
      </c>
    </row>
    <row r="388" customFormat="false" ht="27" hidden="false" customHeight="true" outlineLevel="0" collapsed="false">
      <c r="A388" s="922" t="s">
        <v>728</v>
      </c>
      <c r="B388" s="922"/>
      <c r="C388" s="922" t="n">
        <v>387</v>
      </c>
      <c r="D388" s="921" t="n">
        <v>387</v>
      </c>
    </row>
    <row r="389" customFormat="false" ht="27" hidden="false" customHeight="true" outlineLevel="0" collapsed="false">
      <c r="A389" s="922" t="s">
        <v>728</v>
      </c>
      <c r="B389" s="922"/>
      <c r="C389" s="922" t="n">
        <v>388</v>
      </c>
      <c r="D389" s="921" t="n">
        <v>388</v>
      </c>
    </row>
    <row r="390" customFormat="false" ht="27" hidden="false" customHeight="true" outlineLevel="0" collapsed="false">
      <c r="A390" s="922" t="s">
        <v>728</v>
      </c>
      <c r="B390" s="922"/>
      <c r="C390" s="922" t="n">
        <v>389</v>
      </c>
      <c r="D390" s="921" t="n">
        <v>389</v>
      </c>
    </row>
    <row r="391" customFormat="false" ht="27" hidden="false" customHeight="true" outlineLevel="0" collapsed="false">
      <c r="A391" s="922" t="s">
        <v>728</v>
      </c>
      <c r="B391" s="922"/>
      <c r="C391" s="922" t="n">
        <v>390</v>
      </c>
      <c r="D391" s="921" t="n">
        <v>390</v>
      </c>
    </row>
    <row r="392" customFormat="false" ht="27" hidden="false" customHeight="true" outlineLevel="0" collapsed="false">
      <c r="A392" s="922" t="s">
        <v>728</v>
      </c>
      <c r="B392" s="922"/>
      <c r="C392" s="922" t="n">
        <v>391</v>
      </c>
      <c r="D392" s="921" t="n">
        <v>391</v>
      </c>
    </row>
    <row r="393" customFormat="false" ht="27" hidden="false" customHeight="true" outlineLevel="0" collapsed="false">
      <c r="A393" s="922" t="s">
        <v>728</v>
      </c>
      <c r="B393" s="922"/>
      <c r="C393" s="922" t="n">
        <v>392</v>
      </c>
      <c r="D393" s="921" t="n">
        <v>392</v>
      </c>
    </row>
    <row r="394" customFormat="false" ht="27" hidden="false" customHeight="true" outlineLevel="0" collapsed="false">
      <c r="A394" s="922" t="s">
        <v>728</v>
      </c>
      <c r="B394" s="922"/>
      <c r="C394" s="922" t="n">
        <v>393</v>
      </c>
      <c r="D394" s="921" t="n">
        <v>393</v>
      </c>
    </row>
    <row r="395" customFormat="false" ht="27" hidden="false" customHeight="true" outlineLevel="0" collapsed="false">
      <c r="A395" s="922" t="s">
        <v>728</v>
      </c>
      <c r="B395" s="922"/>
      <c r="C395" s="922" t="n">
        <v>394</v>
      </c>
      <c r="D395" s="921" t="n">
        <v>394</v>
      </c>
    </row>
    <row r="396" customFormat="false" ht="27" hidden="false" customHeight="true" outlineLevel="0" collapsed="false">
      <c r="A396" s="922" t="s">
        <v>728</v>
      </c>
      <c r="B396" s="922"/>
      <c r="C396" s="922" t="n">
        <v>395</v>
      </c>
      <c r="D396" s="921" t="n">
        <v>395</v>
      </c>
    </row>
    <row r="397" customFormat="false" ht="27" hidden="false" customHeight="true" outlineLevel="0" collapsed="false">
      <c r="A397" s="922" t="s">
        <v>728</v>
      </c>
      <c r="B397" s="922"/>
      <c r="C397" s="922" t="n">
        <v>396</v>
      </c>
      <c r="D397" s="921" t="n">
        <v>396</v>
      </c>
    </row>
    <row r="398" customFormat="false" ht="27" hidden="false" customHeight="true" outlineLevel="0" collapsed="false">
      <c r="A398" s="922" t="s">
        <v>728</v>
      </c>
      <c r="B398" s="922"/>
      <c r="C398" s="922" t="n">
        <v>397</v>
      </c>
      <c r="D398" s="921" t="n">
        <v>397</v>
      </c>
    </row>
    <row r="399" customFormat="false" ht="27" hidden="false" customHeight="true" outlineLevel="0" collapsed="false">
      <c r="A399" s="922" t="s">
        <v>728</v>
      </c>
      <c r="B399" s="922"/>
      <c r="C399" s="922" t="n">
        <v>398</v>
      </c>
      <c r="D399" s="921" t="n">
        <v>398</v>
      </c>
    </row>
    <row r="400" customFormat="false" ht="27" hidden="false" customHeight="true" outlineLevel="0" collapsed="false">
      <c r="A400" s="922" t="s">
        <v>728</v>
      </c>
      <c r="B400" s="922"/>
      <c r="C400" s="922" t="n">
        <v>399</v>
      </c>
      <c r="D400" s="921" t="n">
        <v>399</v>
      </c>
    </row>
    <row r="401" customFormat="false" ht="27" hidden="false" customHeight="true" outlineLevel="0" collapsed="false">
      <c r="A401" s="922" t="s">
        <v>730</v>
      </c>
      <c r="B401" s="922" t="s">
        <v>1218</v>
      </c>
      <c r="C401" s="922" t="s">
        <v>1219</v>
      </c>
      <c r="D401" s="921" t="n">
        <v>400</v>
      </c>
    </row>
    <row r="402" customFormat="false" ht="27" hidden="false" customHeight="true" outlineLevel="0" collapsed="false">
      <c r="A402" s="922" t="s">
        <v>730</v>
      </c>
      <c r="B402" s="922" t="s">
        <v>1220</v>
      </c>
      <c r="C402" s="922" t="s">
        <v>1221</v>
      </c>
      <c r="D402" s="921" t="n">
        <v>401</v>
      </c>
    </row>
    <row r="403" customFormat="false" ht="27" hidden="false" customHeight="true" outlineLevel="0" collapsed="false">
      <c r="A403" s="922" t="s">
        <v>730</v>
      </c>
      <c r="B403" s="922" t="s">
        <v>1222</v>
      </c>
      <c r="C403" s="922" t="s">
        <v>1223</v>
      </c>
      <c r="D403" s="921" t="n">
        <v>402</v>
      </c>
    </row>
    <row r="404" customFormat="false" ht="27" hidden="false" customHeight="true" outlineLevel="0" collapsed="false">
      <c r="A404" s="922" t="s">
        <v>730</v>
      </c>
      <c r="B404" s="922" t="s">
        <v>1224</v>
      </c>
      <c r="C404" s="922" t="s">
        <v>1225</v>
      </c>
      <c r="D404" s="921" t="n">
        <v>403</v>
      </c>
    </row>
    <row r="405" customFormat="false" ht="27" hidden="false" customHeight="true" outlineLevel="0" collapsed="false">
      <c r="A405" s="922" t="s">
        <v>730</v>
      </c>
      <c r="B405" s="922" t="s">
        <v>1226</v>
      </c>
      <c r="C405" s="922" t="s">
        <v>1227</v>
      </c>
      <c r="D405" s="921" t="n">
        <v>404</v>
      </c>
    </row>
    <row r="406" customFormat="false" ht="27" hidden="false" customHeight="true" outlineLevel="0" collapsed="false">
      <c r="A406" s="922" t="s">
        <v>730</v>
      </c>
      <c r="B406" s="922" t="s">
        <v>1228</v>
      </c>
      <c r="C406" s="922" t="s">
        <v>1229</v>
      </c>
      <c r="D406" s="921" t="n">
        <v>405</v>
      </c>
    </row>
    <row r="407" customFormat="false" ht="27" hidden="false" customHeight="true" outlineLevel="0" collapsed="false">
      <c r="A407" s="922" t="s">
        <v>730</v>
      </c>
      <c r="B407" s="922" t="s">
        <v>1230</v>
      </c>
      <c r="C407" s="922" t="s">
        <v>1231</v>
      </c>
      <c r="D407" s="921" t="n">
        <v>406</v>
      </c>
    </row>
    <row r="408" customFormat="false" ht="27" hidden="false" customHeight="true" outlineLevel="0" collapsed="false">
      <c r="A408" s="922" t="s">
        <v>730</v>
      </c>
      <c r="B408" s="922" t="s">
        <v>1232</v>
      </c>
      <c r="C408" s="922" t="s">
        <v>1233</v>
      </c>
      <c r="D408" s="921" t="n">
        <v>407</v>
      </c>
    </row>
    <row r="409" customFormat="false" ht="27" hidden="false" customHeight="true" outlineLevel="0" collapsed="false">
      <c r="A409" s="922" t="s">
        <v>730</v>
      </c>
      <c r="B409" s="922" t="s">
        <v>722</v>
      </c>
      <c r="C409" s="922" t="s">
        <v>723</v>
      </c>
      <c r="D409" s="921" t="n">
        <v>408</v>
      </c>
    </row>
    <row r="410" customFormat="false" ht="27" hidden="false" customHeight="true" outlineLevel="0" collapsed="false">
      <c r="A410" s="922" t="s">
        <v>730</v>
      </c>
      <c r="B410" s="922" t="s">
        <v>728</v>
      </c>
      <c r="C410" s="922" t="s">
        <v>729</v>
      </c>
      <c r="D410" s="921" t="n">
        <v>409</v>
      </c>
    </row>
    <row r="411" customFormat="false" ht="27" hidden="false" customHeight="true" outlineLevel="0" collapsed="false">
      <c r="A411" s="922" t="s">
        <v>730</v>
      </c>
      <c r="B411" s="922" t="s">
        <v>725</v>
      </c>
      <c r="C411" s="922" t="s">
        <v>57</v>
      </c>
      <c r="D411" s="921" t="n">
        <v>410</v>
      </c>
    </row>
    <row r="412" customFormat="false" ht="27" hidden="false" customHeight="true" outlineLevel="0" collapsed="false">
      <c r="A412" s="922" t="s">
        <v>730</v>
      </c>
      <c r="B412" s="922" t="s">
        <v>1145</v>
      </c>
      <c r="C412" s="922" t="s">
        <v>727</v>
      </c>
      <c r="D412" s="921" t="n">
        <v>411</v>
      </c>
    </row>
    <row r="413" customFormat="false" ht="27" hidden="false" customHeight="true" outlineLevel="0" collapsed="false">
      <c r="A413" s="922" t="s">
        <v>730</v>
      </c>
      <c r="B413" s="922"/>
      <c r="C413" s="922"/>
      <c r="D413" s="921" t="n">
        <v>412</v>
      </c>
    </row>
    <row r="414" customFormat="false" ht="27" hidden="false" customHeight="true" outlineLevel="0" collapsed="false">
      <c r="A414" s="922" t="s">
        <v>730</v>
      </c>
      <c r="B414" s="922" t="s">
        <v>1234</v>
      </c>
      <c r="C414" s="922" t="s">
        <v>1235</v>
      </c>
      <c r="D414" s="921" t="n">
        <v>413</v>
      </c>
    </row>
    <row r="415" customFormat="false" ht="27" hidden="false" customHeight="true" outlineLevel="0" collapsed="false">
      <c r="A415" s="922" t="s">
        <v>730</v>
      </c>
      <c r="B415" s="922" t="s">
        <v>1236</v>
      </c>
      <c r="C415" s="922" t="s">
        <v>1237</v>
      </c>
      <c r="D415" s="921" t="n">
        <v>414</v>
      </c>
    </row>
    <row r="416" customFormat="false" ht="27" hidden="false" customHeight="true" outlineLevel="0" collapsed="false">
      <c r="A416" s="922" t="s">
        <v>730</v>
      </c>
      <c r="B416" s="922"/>
      <c r="C416" s="922"/>
      <c r="D416" s="921" t="n">
        <v>415</v>
      </c>
    </row>
    <row r="417" customFormat="false" ht="27" hidden="false" customHeight="true" outlineLevel="0" collapsed="false">
      <c r="A417" s="922" t="s">
        <v>730</v>
      </c>
      <c r="B417" s="922" t="s">
        <v>1238</v>
      </c>
      <c r="C417" s="922" t="s">
        <v>1238</v>
      </c>
      <c r="D417" s="921" t="n">
        <v>416</v>
      </c>
    </row>
    <row r="418" customFormat="false" ht="27" hidden="false" customHeight="true" outlineLevel="0" collapsed="false">
      <c r="A418" s="922" t="s">
        <v>730</v>
      </c>
      <c r="B418" s="922" t="s">
        <v>1239</v>
      </c>
      <c r="C418" s="922" t="s">
        <v>1239</v>
      </c>
      <c r="D418" s="921" t="n">
        <v>417</v>
      </c>
    </row>
    <row r="419" customFormat="false" ht="27" hidden="false" customHeight="true" outlineLevel="0" collapsed="false">
      <c r="A419" s="922" t="s">
        <v>730</v>
      </c>
      <c r="B419" s="922" t="s">
        <v>872</v>
      </c>
      <c r="C419" s="922" t="s">
        <v>873</v>
      </c>
      <c r="D419" s="921" t="n">
        <v>418</v>
      </c>
    </row>
    <row r="420" customFormat="false" ht="27" hidden="false" customHeight="true" outlineLevel="0" collapsed="false">
      <c r="A420" s="922" t="s">
        <v>730</v>
      </c>
      <c r="B420" s="922" t="s">
        <v>1240</v>
      </c>
      <c r="C420" s="922" t="s">
        <v>613</v>
      </c>
      <c r="D420" s="921" t="n">
        <v>419</v>
      </c>
    </row>
    <row r="421" customFormat="false" ht="27" hidden="false" customHeight="true" outlineLevel="0" collapsed="false">
      <c r="A421" s="922" t="s">
        <v>730</v>
      </c>
      <c r="B421" s="922" t="s">
        <v>884</v>
      </c>
      <c r="C421" s="922" t="s">
        <v>1241</v>
      </c>
      <c r="D421" s="921" t="n">
        <v>420</v>
      </c>
      <c r="E421" s="785"/>
      <c r="F421" s="785"/>
    </row>
    <row r="422" customFormat="false" ht="27" hidden="false" customHeight="true" outlineLevel="0" collapsed="false">
      <c r="A422" s="922" t="s">
        <v>730</v>
      </c>
      <c r="B422" s="922" t="s">
        <v>1242</v>
      </c>
      <c r="C422" s="922" t="s">
        <v>1242</v>
      </c>
      <c r="D422" s="921" t="n">
        <v>421</v>
      </c>
    </row>
    <row r="423" customFormat="false" ht="27" hidden="false" customHeight="true" outlineLevel="0" collapsed="false">
      <c r="A423" s="922" t="s">
        <v>730</v>
      </c>
      <c r="B423" s="922" t="s">
        <v>1243</v>
      </c>
      <c r="C423" s="922" t="s">
        <v>1243</v>
      </c>
      <c r="D423" s="921" t="n">
        <v>422</v>
      </c>
    </row>
    <row r="424" customFormat="false" ht="27" hidden="false" customHeight="true" outlineLevel="0" collapsed="false">
      <c r="A424" s="922" t="s">
        <v>730</v>
      </c>
      <c r="B424" s="922" t="s">
        <v>1244</v>
      </c>
      <c r="C424" s="922" t="s">
        <v>1244</v>
      </c>
      <c r="D424" s="921" t="n">
        <v>423</v>
      </c>
    </row>
    <row r="425" customFormat="false" ht="27" hidden="false" customHeight="true" outlineLevel="0" collapsed="false">
      <c r="A425" s="922" t="s">
        <v>730</v>
      </c>
      <c r="B425" s="922" t="s">
        <v>878</v>
      </c>
      <c r="C425" s="922" t="s">
        <v>1245</v>
      </c>
      <c r="D425" s="921" t="n">
        <v>424</v>
      </c>
    </row>
    <row r="426" customFormat="false" ht="27" hidden="false" customHeight="true" outlineLevel="0" collapsed="false">
      <c r="A426" s="922" t="s">
        <v>730</v>
      </c>
      <c r="B426" s="922" t="s">
        <v>1246</v>
      </c>
      <c r="C426" s="922" t="s">
        <v>876</v>
      </c>
      <c r="D426" s="921" t="n">
        <v>425</v>
      </c>
    </row>
    <row r="427" customFormat="false" ht="27" hidden="false" customHeight="true" outlineLevel="0" collapsed="false">
      <c r="A427" s="922" t="s">
        <v>730</v>
      </c>
      <c r="B427" s="922" t="s">
        <v>817</v>
      </c>
      <c r="C427" s="922" t="s">
        <v>1247</v>
      </c>
      <c r="D427" s="921" t="n">
        <v>426</v>
      </c>
    </row>
    <row r="428" customFormat="false" ht="27" hidden="false" customHeight="true" outlineLevel="0" collapsed="false">
      <c r="A428" s="922" t="s">
        <v>730</v>
      </c>
      <c r="B428" s="922" t="s">
        <v>1248</v>
      </c>
      <c r="C428" s="922" t="s">
        <v>1248</v>
      </c>
      <c r="D428" s="921" t="n">
        <v>427</v>
      </c>
    </row>
    <row r="429" customFormat="false" ht="27" hidden="false" customHeight="true" outlineLevel="0" collapsed="false">
      <c r="A429" s="922" t="s">
        <v>730</v>
      </c>
      <c r="B429" s="922" t="s">
        <v>1249</v>
      </c>
      <c r="C429" s="922" t="s">
        <v>1249</v>
      </c>
      <c r="D429" s="921" t="n">
        <v>428</v>
      </c>
    </row>
    <row r="430" customFormat="false" ht="27" hidden="false" customHeight="true" outlineLevel="0" collapsed="false">
      <c r="A430" s="922" t="s">
        <v>730</v>
      </c>
      <c r="B430" s="922" t="s">
        <v>1250</v>
      </c>
      <c r="C430" s="922" t="s">
        <v>1250</v>
      </c>
      <c r="D430" s="921" t="n">
        <v>429</v>
      </c>
    </row>
    <row r="431" customFormat="false" ht="27" hidden="false" customHeight="true" outlineLevel="0" collapsed="false">
      <c r="A431" s="922" t="s">
        <v>730</v>
      </c>
      <c r="B431" s="922" t="s">
        <v>1251</v>
      </c>
      <c r="C431" s="922" t="s">
        <v>1252</v>
      </c>
      <c r="D431" s="921" t="n">
        <v>430</v>
      </c>
    </row>
    <row r="432" customFormat="false" ht="48" hidden="false" customHeight="true" outlineLevel="0" collapsed="false">
      <c r="A432" s="922" t="s">
        <v>730</v>
      </c>
      <c r="B432" s="922" t="s">
        <v>1253</v>
      </c>
      <c r="C432" s="922" t="s">
        <v>1254</v>
      </c>
      <c r="D432" s="921" t="n">
        <v>431</v>
      </c>
    </row>
    <row r="433" customFormat="false" ht="48" hidden="false" customHeight="true" outlineLevel="0" collapsed="false">
      <c r="A433" s="922" t="s">
        <v>730</v>
      </c>
      <c r="B433" s="922" t="s">
        <v>1255</v>
      </c>
      <c r="C433" s="922" t="s">
        <v>1256</v>
      </c>
      <c r="D433" s="921" t="n">
        <v>432</v>
      </c>
    </row>
    <row r="434" customFormat="false" ht="27" hidden="false" customHeight="true" outlineLevel="0" collapsed="false">
      <c r="A434" s="922" t="s">
        <v>730</v>
      </c>
      <c r="B434" s="922" t="s">
        <v>1257</v>
      </c>
      <c r="C434" s="922" t="s">
        <v>467</v>
      </c>
      <c r="D434" s="921" t="n">
        <v>433</v>
      </c>
    </row>
    <row r="435" customFormat="false" ht="27" hidden="false" customHeight="true" outlineLevel="0" collapsed="false">
      <c r="A435" s="922" t="s">
        <v>730</v>
      </c>
      <c r="B435" s="922" t="s">
        <v>1258</v>
      </c>
      <c r="C435" s="922" t="s">
        <v>1259</v>
      </c>
      <c r="D435" s="921" t="n">
        <v>434</v>
      </c>
    </row>
    <row r="436" customFormat="false" ht="27" hidden="false" customHeight="true" outlineLevel="0" collapsed="false">
      <c r="A436" s="922" t="s">
        <v>730</v>
      </c>
      <c r="B436" s="922" t="s">
        <v>1260</v>
      </c>
      <c r="C436" s="922" t="s">
        <v>1261</v>
      </c>
      <c r="D436" s="921" t="n">
        <v>435</v>
      </c>
    </row>
    <row r="437" customFormat="false" ht="27" hidden="false" customHeight="true" outlineLevel="0" collapsed="false">
      <c r="A437" s="922" t="s">
        <v>730</v>
      </c>
      <c r="B437" s="922" t="s">
        <v>1262</v>
      </c>
      <c r="C437" s="922" t="s">
        <v>1263</v>
      </c>
      <c r="D437" s="921" t="n">
        <v>436</v>
      </c>
    </row>
    <row r="438" customFormat="false" ht="27" hidden="false" customHeight="true" outlineLevel="0" collapsed="false">
      <c r="A438" s="922" t="s">
        <v>730</v>
      </c>
      <c r="B438" s="922" t="s">
        <v>1264</v>
      </c>
      <c r="C438" s="922" t="s">
        <v>1265</v>
      </c>
      <c r="D438" s="921" t="n">
        <v>437</v>
      </c>
    </row>
    <row r="439" customFormat="false" ht="27" hidden="false" customHeight="true" outlineLevel="0" collapsed="false">
      <c r="A439" s="922" t="s">
        <v>730</v>
      </c>
      <c r="B439" s="922" t="s">
        <v>1266</v>
      </c>
      <c r="C439" s="922" t="s">
        <v>1267</v>
      </c>
      <c r="D439" s="921" t="n">
        <v>438</v>
      </c>
    </row>
    <row r="440" customFormat="false" ht="27" hidden="false" customHeight="true" outlineLevel="0" collapsed="false">
      <c r="A440" s="922" t="s">
        <v>730</v>
      </c>
      <c r="B440" s="922" t="s">
        <v>1268</v>
      </c>
      <c r="C440" s="922" t="s">
        <v>1269</v>
      </c>
      <c r="D440" s="921" t="n">
        <v>439</v>
      </c>
    </row>
    <row r="441" customFormat="false" ht="27" hidden="false" customHeight="true" outlineLevel="0" collapsed="false">
      <c r="A441" s="922" t="s">
        <v>730</v>
      </c>
      <c r="B441" s="922" t="s">
        <v>1270</v>
      </c>
      <c r="C441" s="922" t="s">
        <v>1271</v>
      </c>
      <c r="D441" s="921" t="n">
        <v>440</v>
      </c>
    </row>
    <row r="442" customFormat="false" ht="27" hidden="false" customHeight="true" outlineLevel="0" collapsed="false">
      <c r="A442" s="922" t="s">
        <v>730</v>
      </c>
      <c r="B442" s="922" t="s">
        <v>742</v>
      </c>
      <c r="C442" s="922" t="s">
        <v>1272</v>
      </c>
      <c r="D442" s="921"/>
    </row>
    <row r="443" customFormat="false" ht="27" hidden="false" customHeight="true" outlineLevel="0" collapsed="false">
      <c r="A443" s="922" t="s">
        <v>730</v>
      </c>
      <c r="B443" s="922" t="s">
        <v>1273</v>
      </c>
      <c r="C443" s="922" t="s">
        <v>1274</v>
      </c>
      <c r="D443" s="921"/>
    </row>
    <row r="444" customFormat="false" ht="27" hidden="false" customHeight="true" outlineLevel="0" collapsed="false">
      <c r="A444" s="922" t="s">
        <v>730</v>
      </c>
      <c r="B444" s="922" t="s">
        <v>1275</v>
      </c>
      <c r="C444" s="922" t="s">
        <v>1276</v>
      </c>
      <c r="D444" s="921"/>
    </row>
    <row r="445" customFormat="false" ht="27" hidden="false" customHeight="true" outlineLevel="0" collapsed="false">
      <c r="A445" s="922" t="s">
        <v>730</v>
      </c>
      <c r="B445" s="922" t="s">
        <v>1277</v>
      </c>
      <c r="C445" s="922" t="s">
        <v>1278</v>
      </c>
      <c r="D445" s="921" t="n">
        <v>444</v>
      </c>
    </row>
    <row r="446" customFormat="false" ht="27" hidden="false" customHeight="true" outlineLevel="0" collapsed="false">
      <c r="A446" s="922" t="s">
        <v>730</v>
      </c>
      <c r="B446" s="922" t="s">
        <v>1279</v>
      </c>
      <c r="C446" s="922" t="s">
        <v>1280</v>
      </c>
      <c r="D446" s="921" t="n">
        <v>445</v>
      </c>
    </row>
    <row r="447" customFormat="false" ht="27" hidden="false" customHeight="true" outlineLevel="0" collapsed="false">
      <c r="A447" s="922" t="s">
        <v>730</v>
      </c>
      <c r="B447" s="922" t="s">
        <v>1281</v>
      </c>
      <c r="C447" s="922" t="s">
        <v>1282</v>
      </c>
      <c r="D447" s="921" t="n">
        <v>446</v>
      </c>
    </row>
    <row r="448" customFormat="false" ht="27" hidden="false" customHeight="true" outlineLevel="0" collapsed="false">
      <c r="A448" s="922" t="s">
        <v>730</v>
      </c>
      <c r="B448" s="922" t="s">
        <v>1184</v>
      </c>
      <c r="C448" s="922" t="s">
        <v>1185</v>
      </c>
      <c r="D448" s="921" t="n">
        <v>447</v>
      </c>
    </row>
    <row r="449" customFormat="false" ht="27" hidden="false" customHeight="true" outlineLevel="0" collapsed="false">
      <c r="A449" s="922" t="s">
        <v>730</v>
      </c>
      <c r="B449" s="922" t="s">
        <v>1186</v>
      </c>
      <c r="C449" s="922" t="s">
        <v>1187</v>
      </c>
      <c r="D449" s="921" t="n">
        <v>448</v>
      </c>
    </row>
    <row r="450" customFormat="false" ht="56.25" hidden="false" customHeight="true" outlineLevel="0" collapsed="false">
      <c r="A450" s="922" t="s">
        <v>730</v>
      </c>
      <c r="B450" s="922" t="s">
        <v>1283</v>
      </c>
      <c r="C450" s="922" t="s">
        <v>1284</v>
      </c>
      <c r="D450" s="921" t="n">
        <v>449</v>
      </c>
    </row>
    <row r="451" customFormat="false" ht="27" hidden="false" customHeight="true" outlineLevel="0" collapsed="false">
      <c r="A451" s="922" t="s">
        <v>730</v>
      </c>
      <c r="B451" s="922" t="s">
        <v>1285</v>
      </c>
      <c r="C451" s="922" t="s">
        <v>507</v>
      </c>
      <c r="D451" s="921" t="n">
        <v>450</v>
      </c>
    </row>
    <row r="452" customFormat="false" ht="27" hidden="false" customHeight="true" outlineLevel="0" collapsed="false">
      <c r="A452" s="922" t="s">
        <v>730</v>
      </c>
      <c r="B452" s="922" t="s">
        <v>1286</v>
      </c>
      <c r="C452" s="922" t="s">
        <v>1287</v>
      </c>
      <c r="D452" s="921" t="n">
        <v>451</v>
      </c>
    </row>
    <row r="453" customFormat="false" ht="27" hidden="false" customHeight="true" outlineLevel="0" collapsed="false">
      <c r="A453" s="922" t="s">
        <v>730</v>
      </c>
      <c r="B453" s="922" t="s">
        <v>1288</v>
      </c>
      <c r="C453" s="922" t="s">
        <v>1289</v>
      </c>
      <c r="D453" s="921" t="n">
        <v>452</v>
      </c>
    </row>
    <row r="454" customFormat="false" ht="27" hidden="false" customHeight="true" outlineLevel="0" collapsed="false">
      <c r="A454" s="922" t="s">
        <v>730</v>
      </c>
      <c r="B454" s="922" t="s">
        <v>1290</v>
      </c>
      <c r="C454" s="922" t="s">
        <v>1291</v>
      </c>
      <c r="D454" s="921" t="n">
        <v>453</v>
      </c>
    </row>
    <row r="455" customFormat="false" ht="27" hidden="false" customHeight="true" outlineLevel="0" collapsed="false">
      <c r="A455" s="922" t="s">
        <v>730</v>
      </c>
      <c r="B455" s="922" t="s">
        <v>1292</v>
      </c>
      <c r="C455" s="922" t="s">
        <v>1293</v>
      </c>
      <c r="D455" s="921" t="n">
        <v>454</v>
      </c>
    </row>
    <row r="456" customFormat="false" ht="27" hidden="false" customHeight="true" outlineLevel="0" collapsed="false">
      <c r="A456" s="922" t="s">
        <v>730</v>
      </c>
      <c r="B456" s="922" t="s">
        <v>1294</v>
      </c>
      <c r="C456" s="922" t="s">
        <v>1295</v>
      </c>
      <c r="D456" s="921" t="n">
        <v>455</v>
      </c>
    </row>
    <row r="457" customFormat="false" ht="27" hidden="false" customHeight="true" outlineLevel="0" collapsed="false">
      <c r="A457" s="922" t="s">
        <v>730</v>
      </c>
      <c r="B457" s="922" t="s">
        <v>1296</v>
      </c>
      <c r="C457" s="922" t="s">
        <v>1297</v>
      </c>
      <c r="D457" s="921" t="n">
        <v>456</v>
      </c>
    </row>
    <row r="458" customFormat="false" ht="27" hidden="false" customHeight="true" outlineLevel="0" collapsed="false">
      <c r="A458" s="922" t="s">
        <v>730</v>
      </c>
      <c r="B458" s="922" t="s">
        <v>1298</v>
      </c>
      <c r="C458" s="922" t="s">
        <v>1299</v>
      </c>
      <c r="D458" s="921" t="n">
        <v>457</v>
      </c>
    </row>
    <row r="459" customFormat="false" ht="27" hidden="false" customHeight="true" outlineLevel="0" collapsed="false">
      <c r="A459" s="922" t="s">
        <v>730</v>
      </c>
      <c r="B459" s="922" t="s">
        <v>1300</v>
      </c>
      <c r="C459" s="922" t="s">
        <v>1301</v>
      </c>
      <c r="D459" s="921" t="n">
        <v>458</v>
      </c>
    </row>
    <row r="460" customFormat="false" ht="27" hidden="false" customHeight="true" outlineLevel="0" collapsed="false">
      <c r="A460" s="922" t="s">
        <v>730</v>
      </c>
      <c r="B460" s="922" t="s">
        <v>1302</v>
      </c>
      <c r="C460" s="922" t="s">
        <v>1303</v>
      </c>
      <c r="D460" s="921" t="n">
        <v>459</v>
      </c>
    </row>
    <row r="461" customFormat="false" ht="27" hidden="false" customHeight="true" outlineLevel="0" collapsed="false">
      <c r="A461" s="922" t="s">
        <v>730</v>
      </c>
      <c r="B461" s="922" t="s">
        <v>1304</v>
      </c>
      <c r="C461" s="922" t="s">
        <v>1305</v>
      </c>
      <c r="D461" s="921" t="n">
        <v>460</v>
      </c>
    </row>
    <row r="462" customFormat="false" ht="27" hidden="false" customHeight="true" outlineLevel="0" collapsed="false">
      <c r="A462" s="922" t="s">
        <v>730</v>
      </c>
      <c r="B462" s="922" t="s">
        <v>1306</v>
      </c>
      <c r="C462" s="922" t="s">
        <v>1307</v>
      </c>
      <c r="D462" s="921" t="n">
        <v>461</v>
      </c>
    </row>
    <row r="463" customFormat="false" ht="27" hidden="false" customHeight="true" outlineLevel="0" collapsed="false">
      <c r="A463" s="922" t="s">
        <v>730</v>
      </c>
      <c r="B463" s="922" t="s">
        <v>1308</v>
      </c>
      <c r="C463" s="922" t="s">
        <v>1309</v>
      </c>
      <c r="D463" s="921" t="n">
        <v>462</v>
      </c>
    </row>
    <row r="464" customFormat="false" ht="27" hidden="false" customHeight="true" outlineLevel="0" collapsed="false">
      <c r="A464" s="922" t="s">
        <v>730</v>
      </c>
      <c r="B464" s="922" t="s">
        <v>1310</v>
      </c>
      <c r="C464" s="922" t="s">
        <v>1311</v>
      </c>
      <c r="D464" s="921" t="n">
        <v>463</v>
      </c>
    </row>
    <row r="465" customFormat="false" ht="27" hidden="false" customHeight="true" outlineLevel="0" collapsed="false">
      <c r="A465" s="922" t="s">
        <v>730</v>
      </c>
      <c r="B465" s="922" t="s">
        <v>1312</v>
      </c>
      <c r="C465" s="922" t="s">
        <v>1313</v>
      </c>
      <c r="D465" s="921" t="n">
        <v>464</v>
      </c>
    </row>
    <row r="466" customFormat="false" ht="27" hidden="false" customHeight="true" outlineLevel="0" collapsed="false">
      <c r="A466" s="922" t="s">
        <v>730</v>
      </c>
      <c r="B466" s="922" t="s">
        <v>1314</v>
      </c>
      <c r="C466" s="922" t="s">
        <v>1315</v>
      </c>
      <c r="D466" s="921" t="n">
        <v>465</v>
      </c>
    </row>
    <row r="467" customFormat="false" ht="27" hidden="false" customHeight="true" outlineLevel="0" collapsed="false">
      <c r="A467" s="922" t="s">
        <v>730</v>
      </c>
      <c r="B467" s="922" t="s">
        <v>1316</v>
      </c>
      <c r="C467" s="922" t="s">
        <v>1317</v>
      </c>
      <c r="D467" s="921" t="n">
        <v>466</v>
      </c>
    </row>
    <row r="468" customFormat="false" ht="27" hidden="false" customHeight="true" outlineLevel="0" collapsed="false">
      <c r="A468" s="922" t="s">
        <v>730</v>
      </c>
      <c r="B468" s="922" t="s">
        <v>1318</v>
      </c>
      <c r="C468" s="922" t="s">
        <v>1318</v>
      </c>
      <c r="D468" s="921" t="n">
        <v>467</v>
      </c>
    </row>
    <row r="469" customFormat="false" ht="27" hidden="false" customHeight="true" outlineLevel="0" collapsed="false">
      <c r="A469" s="922" t="s">
        <v>730</v>
      </c>
      <c r="B469" s="922"/>
      <c r="C469" s="922" t="n">
        <v>468</v>
      </c>
      <c r="D469" s="921" t="n">
        <v>468</v>
      </c>
    </row>
    <row r="470" customFormat="false" ht="27" hidden="false" customHeight="true" outlineLevel="0" collapsed="false">
      <c r="A470" s="922" t="s">
        <v>730</v>
      </c>
      <c r="B470" s="922"/>
      <c r="C470" s="922" t="n">
        <v>469</v>
      </c>
      <c r="D470" s="921" t="n">
        <v>469</v>
      </c>
    </row>
    <row r="471" customFormat="false" ht="27" hidden="false" customHeight="true" outlineLevel="0" collapsed="false">
      <c r="A471" s="922" t="s">
        <v>730</v>
      </c>
      <c r="B471" s="922"/>
      <c r="C471" s="922" t="n">
        <v>470</v>
      </c>
      <c r="D471" s="921" t="n">
        <v>470</v>
      </c>
    </row>
    <row r="472" customFormat="false" ht="27" hidden="false" customHeight="true" outlineLevel="0" collapsed="false">
      <c r="A472" s="922" t="s">
        <v>762</v>
      </c>
      <c r="B472" s="922" t="s">
        <v>1319</v>
      </c>
      <c r="C472" s="922" t="s">
        <v>1320</v>
      </c>
      <c r="D472" s="921" t="n">
        <v>471</v>
      </c>
    </row>
    <row r="473" customFormat="false" ht="48" hidden="false" customHeight="true" outlineLevel="0" collapsed="false">
      <c r="A473" s="922" t="s">
        <v>762</v>
      </c>
      <c r="B473" s="922" t="s">
        <v>1321</v>
      </c>
      <c r="C473" s="922" t="s">
        <v>1322</v>
      </c>
      <c r="D473" s="921" t="n">
        <v>472</v>
      </c>
    </row>
    <row r="474" customFormat="false" ht="27" hidden="false" customHeight="true" outlineLevel="0" collapsed="false">
      <c r="A474" s="922" t="s">
        <v>762</v>
      </c>
      <c r="B474" s="922" t="s">
        <v>1323</v>
      </c>
      <c r="C474" s="922" t="s">
        <v>1324</v>
      </c>
      <c r="D474" s="921" t="n">
        <v>473</v>
      </c>
    </row>
    <row r="475" customFormat="false" ht="63" hidden="false" customHeight="true" outlineLevel="0" collapsed="false">
      <c r="A475" s="922" t="s">
        <v>762</v>
      </c>
      <c r="B475" s="922" t="s">
        <v>1325</v>
      </c>
      <c r="C475" s="922" t="s">
        <v>1326</v>
      </c>
      <c r="D475" s="921" t="n">
        <v>474</v>
      </c>
    </row>
    <row r="476" customFormat="false" ht="27" hidden="false" customHeight="true" outlineLevel="0" collapsed="false">
      <c r="A476" s="922" t="s">
        <v>762</v>
      </c>
      <c r="B476" s="922" t="s">
        <v>1327</v>
      </c>
      <c r="C476" s="922" t="s">
        <v>1328</v>
      </c>
      <c r="D476" s="921" t="n">
        <v>475</v>
      </c>
    </row>
    <row r="477" customFormat="false" ht="27" hidden="false" customHeight="true" outlineLevel="0" collapsed="false">
      <c r="A477" s="922" t="s">
        <v>762</v>
      </c>
      <c r="B477" s="922" t="s">
        <v>1329</v>
      </c>
      <c r="C477" s="922" t="s">
        <v>1329</v>
      </c>
      <c r="D477" s="921" t="n">
        <v>476</v>
      </c>
    </row>
    <row r="478" customFormat="false" ht="27" hidden="false" customHeight="true" outlineLevel="0" collapsed="false">
      <c r="A478" s="922" t="s">
        <v>762</v>
      </c>
      <c r="B478" s="922" t="s">
        <v>1330</v>
      </c>
      <c r="C478" s="922" t="s">
        <v>1330</v>
      </c>
      <c r="D478" s="921" t="n">
        <v>477</v>
      </c>
    </row>
    <row r="479" customFormat="false" ht="27" hidden="false" customHeight="true" outlineLevel="0" collapsed="false">
      <c r="A479" s="922" t="s">
        <v>762</v>
      </c>
      <c r="B479" s="922" t="s">
        <v>1331</v>
      </c>
      <c r="C479" s="922" t="s">
        <v>1331</v>
      </c>
      <c r="D479" s="921" t="n">
        <v>478</v>
      </c>
    </row>
    <row r="480" customFormat="false" ht="27" hidden="false" customHeight="true" outlineLevel="0" collapsed="false">
      <c r="A480" s="922" t="s">
        <v>762</v>
      </c>
      <c r="B480" s="922" t="s">
        <v>1332</v>
      </c>
      <c r="C480" s="922" t="s">
        <v>1333</v>
      </c>
      <c r="D480" s="921" t="n">
        <v>479</v>
      </c>
    </row>
    <row r="481" customFormat="false" ht="27" hidden="false" customHeight="true" outlineLevel="0" collapsed="false">
      <c r="A481" s="922" t="s">
        <v>762</v>
      </c>
      <c r="B481" s="922" t="s">
        <v>1334</v>
      </c>
      <c r="C481" s="922" t="s">
        <v>690</v>
      </c>
      <c r="D481" s="921" t="n">
        <v>480</v>
      </c>
    </row>
    <row r="482" customFormat="false" ht="27" hidden="false" customHeight="true" outlineLevel="0" collapsed="false">
      <c r="A482" s="922" t="s">
        <v>762</v>
      </c>
      <c r="B482" s="922" t="s">
        <v>1335</v>
      </c>
      <c r="C482" s="922" t="s">
        <v>1336</v>
      </c>
      <c r="D482" s="921" t="n">
        <v>481</v>
      </c>
    </row>
    <row r="483" customFormat="false" ht="27" hidden="false" customHeight="true" outlineLevel="0" collapsed="false">
      <c r="A483" s="922" t="s">
        <v>762</v>
      </c>
      <c r="B483" s="922" t="s">
        <v>1337</v>
      </c>
      <c r="C483" s="922" t="s">
        <v>1338</v>
      </c>
      <c r="D483" s="921" t="n">
        <v>482</v>
      </c>
    </row>
    <row r="484" customFormat="false" ht="27" hidden="false" customHeight="true" outlineLevel="0" collapsed="false">
      <c r="A484" s="922" t="s">
        <v>762</v>
      </c>
      <c r="B484" s="922" t="s">
        <v>1339</v>
      </c>
      <c r="C484" s="922" t="s">
        <v>1340</v>
      </c>
      <c r="D484" s="921" t="n">
        <v>483</v>
      </c>
    </row>
    <row r="485" customFormat="false" ht="27" hidden="false" customHeight="true" outlineLevel="0" collapsed="false">
      <c r="A485" s="922" t="s">
        <v>762</v>
      </c>
      <c r="B485" s="922" t="s">
        <v>1341</v>
      </c>
      <c r="C485" s="922" t="s">
        <v>1282</v>
      </c>
      <c r="D485" s="921" t="n">
        <v>484</v>
      </c>
    </row>
    <row r="486" customFormat="false" ht="27" hidden="false" customHeight="true" outlineLevel="0" collapsed="false">
      <c r="A486" s="922" t="s">
        <v>762</v>
      </c>
      <c r="B486" s="922" t="s">
        <v>1240</v>
      </c>
      <c r="C486" s="922" t="s">
        <v>613</v>
      </c>
      <c r="D486" s="921" t="n">
        <v>485</v>
      </c>
    </row>
    <row r="487" customFormat="false" ht="27" hidden="false" customHeight="true" outlineLevel="0" collapsed="false">
      <c r="A487" s="922" t="s">
        <v>762</v>
      </c>
      <c r="B487" s="922" t="s">
        <v>1162</v>
      </c>
      <c r="C487" s="922" t="s">
        <v>382</v>
      </c>
      <c r="D487" s="921" t="n">
        <v>486</v>
      </c>
    </row>
    <row r="488" customFormat="false" ht="27" hidden="false" customHeight="true" outlineLevel="0" collapsed="false">
      <c r="A488" s="922" t="s">
        <v>762</v>
      </c>
      <c r="B488" s="922" t="s">
        <v>1342</v>
      </c>
      <c r="C488" s="922" t="s">
        <v>1343</v>
      </c>
      <c r="D488" s="921" t="n">
        <v>487</v>
      </c>
    </row>
    <row r="489" customFormat="false" ht="27" hidden="false" customHeight="true" outlineLevel="0" collapsed="false">
      <c r="A489" s="922" t="s">
        <v>762</v>
      </c>
      <c r="B489" s="922" t="s">
        <v>648</v>
      </c>
      <c r="C489" s="922" t="s">
        <v>648</v>
      </c>
      <c r="D489" s="921" t="n">
        <v>488</v>
      </c>
    </row>
    <row r="490" customFormat="false" ht="27" hidden="false" customHeight="true" outlineLevel="0" collapsed="false">
      <c r="A490" s="922" t="s">
        <v>762</v>
      </c>
      <c r="B490" s="922" t="s">
        <v>650</v>
      </c>
      <c r="C490" s="922" t="s">
        <v>650</v>
      </c>
      <c r="D490" s="921" t="n">
        <v>489</v>
      </c>
    </row>
    <row r="491" customFormat="false" ht="27" hidden="false" customHeight="true" outlineLevel="0" collapsed="false">
      <c r="A491" s="922" t="s">
        <v>762</v>
      </c>
      <c r="B491" s="922" t="s">
        <v>1207</v>
      </c>
      <c r="C491" s="922" t="s">
        <v>1208</v>
      </c>
      <c r="D491" s="921"/>
    </row>
    <row r="492" customFormat="false" ht="27" hidden="false" customHeight="true" outlineLevel="0" collapsed="false">
      <c r="A492" s="922" t="s">
        <v>762</v>
      </c>
      <c r="B492" s="922" t="s">
        <v>1344</v>
      </c>
      <c r="C492" s="922" t="s">
        <v>1345</v>
      </c>
      <c r="D492" s="921"/>
    </row>
    <row r="493" customFormat="false" ht="27" hidden="false" customHeight="true" outlineLevel="0" collapsed="false">
      <c r="A493" s="922" t="s">
        <v>762</v>
      </c>
      <c r="B493" s="922" t="s">
        <v>656</v>
      </c>
      <c r="C493" s="922" t="s">
        <v>656</v>
      </c>
      <c r="D493" s="921"/>
    </row>
    <row r="494" customFormat="false" ht="27" hidden="false" customHeight="true" outlineLevel="0" collapsed="false">
      <c r="A494" s="922" t="s">
        <v>762</v>
      </c>
      <c r="B494" s="922" t="s">
        <v>662</v>
      </c>
      <c r="C494" s="922" t="s">
        <v>662</v>
      </c>
      <c r="D494" s="921"/>
    </row>
    <row r="495" customFormat="false" ht="27" hidden="false" customHeight="true" outlineLevel="0" collapsed="false">
      <c r="A495" s="922" t="s">
        <v>762</v>
      </c>
      <c r="B495" s="922" t="s">
        <v>1346</v>
      </c>
      <c r="C495" s="922" t="s">
        <v>1347</v>
      </c>
      <c r="D495" s="921"/>
    </row>
    <row r="496" customFormat="false" ht="27" hidden="false" customHeight="true" outlineLevel="0" collapsed="false">
      <c r="A496" s="922" t="s">
        <v>762</v>
      </c>
      <c r="B496" s="922" t="s">
        <v>1348</v>
      </c>
      <c r="C496" s="922" t="s">
        <v>1349</v>
      </c>
      <c r="D496" s="921"/>
    </row>
    <row r="497" customFormat="false" ht="27" hidden="false" customHeight="true" outlineLevel="0" collapsed="false">
      <c r="A497" s="922" t="s">
        <v>762</v>
      </c>
      <c r="B497" s="922" t="s">
        <v>1350</v>
      </c>
      <c r="C497" s="922" t="s">
        <v>1351</v>
      </c>
      <c r="D497" s="921"/>
    </row>
    <row r="498" customFormat="false" ht="27" hidden="false" customHeight="true" outlineLevel="0" collapsed="false">
      <c r="A498" s="922" t="s">
        <v>762</v>
      </c>
      <c r="B498" s="922" t="s">
        <v>1207</v>
      </c>
      <c r="C498" s="922" t="s">
        <v>1208</v>
      </c>
      <c r="D498" s="921"/>
    </row>
    <row r="499" customFormat="false" ht="27" hidden="false" customHeight="true" outlineLevel="0" collapsed="false">
      <c r="A499" s="922" t="s">
        <v>762</v>
      </c>
      <c r="B499" s="922" t="s">
        <v>648</v>
      </c>
      <c r="C499" s="922" t="s">
        <v>648</v>
      </c>
      <c r="D499" s="921"/>
    </row>
    <row r="500" customFormat="false" ht="27" hidden="false" customHeight="true" outlineLevel="0" collapsed="false">
      <c r="A500" s="922" t="s">
        <v>762</v>
      </c>
      <c r="B500" s="922" t="s">
        <v>649</v>
      </c>
      <c r="C500" s="922" t="s">
        <v>649</v>
      </c>
      <c r="D500" s="921"/>
    </row>
    <row r="501" customFormat="false" ht="27" hidden="false" customHeight="true" outlineLevel="0" collapsed="false">
      <c r="A501" s="922" t="s">
        <v>762</v>
      </c>
      <c r="B501" s="922" t="s">
        <v>650</v>
      </c>
      <c r="C501" s="922" t="s">
        <v>650</v>
      </c>
      <c r="D501" s="921"/>
    </row>
    <row r="502" customFormat="false" ht="27" hidden="false" customHeight="true" outlineLevel="0" collapsed="false">
      <c r="A502" s="922" t="s">
        <v>762</v>
      </c>
      <c r="B502" s="922" t="s">
        <v>1352</v>
      </c>
      <c r="C502" s="922" t="s">
        <v>1353</v>
      </c>
      <c r="D502" s="921"/>
    </row>
    <row r="503" customFormat="false" ht="27" hidden="false" customHeight="true" outlineLevel="0" collapsed="false">
      <c r="A503" s="922" t="s">
        <v>762</v>
      </c>
      <c r="B503" s="922" t="s">
        <v>644</v>
      </c>
      <c r="C503" s="922" t="s">
        <v>644</v>
      </c>
      <c r="D503" s="921"/>
    </row>
    <row r="504" customFormat="false" ht="27" hidden="false" customHeight="true" outlineLevel="0" collapsed="false">
      <c r="A504" s="922" t="s">
        <v>762</v>
      </c>
      <c r="B504" s="922" t="s">
        <v>1354</v>
      </c>
      <c r="C504" s="922" t="s">
        <v>1355</v>
      </c>
      <c r="D504" s="921"/>
    </row>
    <row r="505" customFormat="false" ht="27" hidden="false" customHeight="true" outlineLevel="0" collapsed="false">
      <c r="A505" s="922" t="s">
        <v>762</v>
      </c>
      <c r="B505" s="922" t="s">
        <v>1356</v>
      </c>
      <c r="C505" s="922" t="s">
        <v>1357</v>
      </c>
      <c r="D505" s="921"/>
    </row>
    <row r="506" customFormat="false" ht="27" hidden="false" customHeight="true" outlineLevel="0" collapsed="false">
      <c r="A506" s="922" t="s">
        <v>762</v>
      </c>
      <c r="B506" s="922" t="s">
        <v>1358</v>
      </c>
      <c r="C506" s="922" t="s">
        <v>1359</v>
      </c>
      <c r="D506" s="921"/>
    </row>
    <row r="507" customFormat="false" ht="27" hidden="false" customHeight="true" outlineLevel="0" collapsed="false">
      <c r="A507" s="922" t="s">
        <v>762</v>
      </c>
      <c r="B507" s="922" t="s">
        <v>1360</v>
      </c>
      <c r="C507" s="922" t="s">
        <v>1361</v>
      </c>
      <c r="D507" s="921"/>
    </row>
    <row r="508" customFormat="false" ht="27" hidden="false" customHeight="true" outlineLevel="0" collapsed="false">
      <c r="A508" s="922" t="s">
        <v>762</v>
      </c>
      <c r="B508" s="929" t="s">
        <v>1362</v>
      </c>
      <c r="C508" s="922" t="s">
        <v>1363</v>
      </c>
      <c r="D508" s="921"/>
    </row>
    <row r="509" customFormat="false" ht="27" hidden="false" customHeight="true" outlineLevel="0" collapsed="false">
      <c r="A509" s="922" t="s">
        <v>762</v>
      </c>
      <c r="B509" s="922" t="s">
        <v>1364</v>
      </c>
      <c r="C509" s="922" t="s">
        <v>1365</v>
      </c>
      <c r="D509" s="921"/>
    </row>
    <row r="510" customFormat="false" ht="27" hidden="false" customHeight="true" outlineLevel="0" collapsed="false">
      <c r="A510" s="922" t="s">
        <v>762</v>
      </c>
      <c r="B510" s="922" t="s">
        <v>1366</v>
      </c>
      <c r="C510" s="922" t="s">
        <v>1367</v>
      </c>
      <c r="D510" s="921"/>
    </row>
    <row r="511" customFormat="false" ht="27" hidden="false" customHeight="true" outlineLevel="0" collapsed="false">
      <c r="A511" s="922" t="s">
        <v>762</v>
      </c>
      <c r="B511" s="922" t="s">
        <v>1368</v>
      </c>
      <c r="C511" s="922" t="s">
        <v>1369</v>
      </c>
      <c r="D511" s="921"/>
    </row>
    <row r="512" customFormat="false" ht="27" hidden="false" customHeight="true" outlineLevel="0" collapsed="false">
      <c r="A512" s="922" t="s">
        <v>762</v>
      </c>
      <c r="B512" s="922" t="s">
        <v>1370</v>
      </c>
      <c r="C512" s="922" t="s">
        <v>1371</v>
      </c>
      <c r="D512" s="921"/>
    </row>
    <row r="513" customFormat="false" ht="27" hidden="false" customHeight="true" outlineLevel="0" collapsed="false">
      <c r="A513" s="922" t="s">
        <v>762</v>
      </c>
      <c r="B513" s="922" t="s">
        <v>1372</v>
      </c>
      <c r="C513" s="922" t="s">
        <v>1373</v>
      </c>
      <c r="D513" s="921"/>
    </row>
    <row r="514" customFormat="false" ht="27" hidden="false" customHeight="true" outlineLevel="0" collapsed="false">
      <c r="A514" s="922" t="s">
        <v>762</v>
      </c>
      <c r="B514" s="922" t="s">
        <v>1374</v>
      </c>
      <c r="C514" s="922" t="s">
        <v>1375</v>
      </c>
      <c r="D514" s="921"/>
    </row>
    <row r="515" customFormat="false" ht="27" hidden="false" customHeight="true" outlineLevel="0" collapsed="false">
      <c r="A515" s="922" t="s">
        <v>762</v>
      </c>
      <c r="B515" s="922" t="s">
        <v>1376</v>
      </c>
      <c r="C515" s="922" t="s">
        <v>678</v>
      </c>
      <c r="D515" s="921"/>
    </row>
    <row r="516" customFormat="false" ht="27" hidden="false" customHeight="true" outlineLevel="0" collapsed="false">
      <c r="A516" s="922" t="s">
        <v>762</v>
      </c>
      <c r="B516" s="922" t="s">
        <v>1377</v>
      </c>
      <c r="C516" s="922" t="s">
        <v>1378</v>
      </c>
      <c r="D516" s="921"/>
    </row>
    <row r="517" customFormat="false" ht="27" hidden="false" customHeight="true" outlineLevel="0" collapsed="false">
      <c r="A517" s="922" t="s">
        <v>762</v>
      </c>
      <c r="B517" s="922" t="s">
        <v>1379</v>
      </c>
      <c r="C517" s="922" t="s">
        <v>1380</v>
      </c>
      <c r="D517" s="921"/>
    </row>
    <row r="518" customFormat="false" ht="27" hidden="false" customHeight="true" outlineLevel="0" collapsed="false">
      <c r="A518" s="922" t="s">
        <v>762</v>
      </c>
      <c r="B518" s="922" t="s">
        <v>1381</v>
      </c>
      <c r="C518" s="922" t="s">
        <v>1382</v>
      </c>
      <c r="D518" s="921"/>
    </row>
    <row r="519" customFormat="false" ht="27" hidden="false" customHeight="true" outlineLevel="0" collapsed="false">
      <c r="A519" s="922" t="s">
        <v>762</v>
      </c>
      <c r="B519" s="922" t="s">
        <v>1209</v>
      </c>
      <c r="C519" s="922" t="s">
        <v>1210</v>
      </c>
      <c r="D519" s="921"/>
    </row>
    <row r="520" customFormat="false" ht="27" hidden="false" customHeight="true" outlineLevel="0" collapsed="false">
      <c r="A520" s="922" t="s">
        <v>762</v>
      </c>
      <c r="B520" s="922" t="s">
        <v>656</v>
      </c>
      <c r="C520" s="922" t="s">
        <v>656</v>
      </c>
      <c r="D520" s="921"/>
    </row>
    <row r="521" customFormat="false" ht="27" hidden="false" customHeight="true" outlineLevel="0" collapsed="false">
      <c r="A521" s="922" t="s">
        <v>762</v>
      </c>
      <c r="B521" s="922" t="s">
        <v>1383</v>
      </c>
      <c r="C521" s="922" t="s">
        <v>1384</v>
      </c>
      <c r="D521" s="921"/>
    </row>
    <row r="522" customFormat="false" ht="27" hidden="false" customHeight="true" outlineLevel="0" collapsed="false">
      <c r="A522" s="922" t="s">
        <v>762</v>
      </c>
      <c r="B522" s="922" t="s">
        <v>1385</v>
      </c>
      <c r="C522" s="922" t="s">
        <v>1351</v>
      </c>
      <c r="D522" s="921"/>
    </row>
    <row r="523" customFormat="false" ht="27" hidden="false" customHeight="true" outlineLevel="0" collapsed="false">
      <c r="A523" s="922" t="s">
        <v>762</v>
      </c>
      <c r="B523" s="922" t="s">
        <v>1386</v>
      </c>
      <c r="C523" s="922" t="s">
        <v>1387</v>
      </c>
      <c r="D523" s="921"/>
    </row>
    <row r="524" customFormat="false" ht="27" hidden="false" customHeight="true" outlineLevel="0" collapsed="false">
      <c r="A524" s="922" t="s">
        <v>762</v>
      </c>
      <c r="B524" s="922" t="s">
        <v>1388</v>
      </c>
      <c r="C524" s="922" t="s">
        <v>1389</v>
      </c>
      <c r="D524" s="921"/>
    </row>
    <row r="525" customFormat="false" ht="27" hidden="false" customHeight="true" outlineLevel="0" collapsed="false">
      <c r="A525" s="922" t="s">
        <v>762</v>
      </c>
      <c r="B525" s="922" t="s">
        <v>1390</v>
      </c>
      <c r="C525" s="922" t="s">
        <v>1391</v>
      </c>
      <c r="D525" s="921"/>
    </row>
    <row r="526" customFormat="false" ht="27" hidden="false" customHeight="true" outlineLevel="0" collapsed="false">
      <c r="A526" s="922" t="s">
        <v>762</v>
      </c>
      <c r="B526" s="922" t="s">
        <v>1207</v>
      </c>
      <c r="C526" s="922" t="s">
        <v>1208</v>
      </c>
      <c r="D526" s="921"/>
    </row>
    <row r="527" customFormat="false" ht="27" hidden="false" customHeight="true" outlineLevel="0" collapsed="false">
      <c r="A527" s="922" t="s">
        <v>762</v>
      </c>
      <c r="B527" s="922" t="s">
        <v>646</v>
      </c>
      <c r="C527" s="922" t="s">
        <v>646</v>
      </c>
      <c r="D527" s="921"/>
    </row>
    <row r="528" customFormat="false" ht="27" hidden="false" customHeight="true" outlineLevel="0" collapsed="false">
      <c r="A528" s="922" t="s">
        <v>762</v>
      </c>
      <c r="B528" s="922" t="s">
        <v>650</v>
      </c>
      <c r="C528" s="922" t="s">
        <v>650</v>
      </c>
      <c r="D528" s="921" t="n">
        <v>490</v>
      </c>
    </row>
    <row r="529" customFormat="false" ht="27" hidden="false" customHeight="true" outlineLevel="0" collapsed="false">
      <c r="A529" s="922" t="s">
        <v>762</v>
      </c>
      <c r="B529" s="922" t="s">
        <v>1392</v>
      </c>
      <c r="C529" s="922" t="s">
        <v>629</v>
      </c>
      <c r="D529" s="921" t="n">
        <v>491</v>
      </c>
    </row>
    <row r="530" customFormat="false" ht="27" hidden="false" customHeight="true" outlineLevel="0" collapsed="false">
      <c r="A530" s="922" t="s">
        <v>762</v>
      </c>
      <c r="B530" s="930"/>
      <c r="C530" s="931"/>
      <c r="D530" s="921" t="n">
        <v>492</v>
      </c>
    </row>
    <row r="531" customFormat="false" ht="27" hidden="false" customHeight="true" outlineLevel="0" collapsed="false">
      <c r="A531" s="922" t="s">
        <v>762</v>
      </c>
      <c r="B531" s="932"/>
      <c r="C531" s="933"/>
      <c r="D531" s="921" t="n">
        <v>493</v>
      </c>
    </row>
    <row r="532" customFormat="false" ht="27" hidden="false" customHeight="true" outlineLevel="0" collapsed="false">
      <c r="A532" s="922" t="s">
        <v>732</v>
      </c>
      <c r="B532" s="922" t="s">
        <v>1393</v>
      </c>
      <c r="C532" s="922" t="s">
        <v>1394</v>
      </c>
      <c r="D532" s="921" t="n">
        <v>494</v>
      </c>
    </row>
    <row r="533" customFormat="false" ht="27" hidden="false" customHeight="true" outlineLevel="0" collapsed="false">
      <c r="A533" s="922" t="s">
        <v>732</v>
      </c>
      <c r="B533" s="922" t="s">
        <v>889</v>
      </c>
      <c r="C533" s="922" t="s">
        <v>1395</v>
      </c>
      <c r="D533" s="921" t="n">
        <v>495</v>
      </c>
    </row>
    <row r="534" customFormat="false" ht="27" hidden="false" customHeight="true" outlineLevel="0" collapsed="false">
      <c r="A534" s="922" t="s">
        <v>732</v>
      </c>
      <c r="B534" s="922" t="s">
        <v>901</v>
      </c>
      <c r="C534" s="922" t="s">
        <v>902</v>
      </c>
      <c r="D534" s="921" t="n">
        <v>496</v>
      </c>
    </row>
    <row r="535" customFormat="false" ht="27" hidden="false" customHeight="true" outlineLevel="0" collapsed="false">
      <c r="A535" s="922" t="s">
        <v>732</v>
      </c>
      <c r="B535" s="922" t="s">
        <v>1162</v>
      </c>
      <c r="C535" s="922" t="s">
        <v>382</v>
      </c>
      <c r="D535" s="921" t="n">
        <v>497</v>
      </c>
    </row>
    <row r="536" customFormat="false" ht="27" hidden="false" customHeight="true" outlineLevel="0" collapsed="false">
      <c r="A536" s="922" t="s">
        <v>732</v>
      </c>
      <c r="B536" s="922" t="s">
        <v>1396</v>
      </c>
      <c r="C536" s="922" t="s">
        <v>1397</v>
      </c>
      <c r="D536" s="921" t="n">
        <v>498</v>
      </c>
    </row>
    <row r="537" customFormat="false" ht="27" hidden="false" customHeight="true" outlineLevel="0" collapsed="false">
      <c r="A537" s="922" t="s">
        <v>732</v>
      </c>
      <c r="B537" s="922" t="s">
        <v>1398</v>
      </c>
      <c r="C537" s="922" t="s">
        <v>1399</v>
      </c>
      <c r="D537" s="921" t="n">
        <v>499</v>
      </c>
    </row>
    <row r="538" customFormat="false" ht="27" hidden="false" customHeight="true" outlineLevel="0" collapsed="false">
      <c r="A538" s="922" t="s">
        <v>732</v>
      </c>
      <c r="B538" s="922" t="s">
        <v>1163</v>
      </c>
      <c r="C538" s="922" t="s">
        <v>1164</v>
      </c>
      <c r="D538" s="921" t="n">
        <v>500</v>
      </c>
    </row>
    <row r="539" customFormat="false" ht="27" hidden="false" customHeight="true" outlineLevel="0" collapsed="false">
      <c r="A539" s="922" t="s">
        <v>732</v>
      </c>
      <c r="B539" s="922" t="s">
        <v>725</v>
      </c>
      <c r="C539" s="922" t="s">
        <v>57</v>
      </c>
      <c r="D539" s="921" t="n">
        <v>501</v>
      </c>
    </row>
    <row r="540" customFormat="false" ht="27" hidden="false" customHeight="true" outlineLevel="0" collapsed="false">
      <c r="A540" s="922" t="s">
        <v>732</v>
      </c>
      <c r="B540" s="922" t="s">
        <v>1400</v>
      </c>
      <c r="C540" s="922" t="s">
        <v>1401</v>
      </c>
      <c r="D540" s="921"/>
    </row>
    <row r="541" customFormat="false" ht="27" hidden="false" customHeight="true" outlineLevel="0" collapsed="false">
      <c r="A541" s="922" t="s">
        <v>732</v>
      </c>
      <c r="B541" s="922" t="s">
        <v>1402</v>
      </c>
      <c r="C541" s="922" t="s">
        <v>1403</v>
      </c>
      <c r="D541" s="921" t="n">
        <v>502</v>
      </c>
    </row>
    <row r="542" customFormat="false" ht="27" hidden="false" customHeight="true" outlineLevel="0" collapsed="false">
      <c r="A542" s="922" t="s">
        <v>732</v>
      </c>
      <c r="B542" s="922" t="s">
        <v>1404</v>
      </c>
      <c r="C542" s="922" t="s">
        <v>1405</v>
      </c>
      <c r="D542" s="921" t="n">
        <v>503</v>
      </c>
    </row>
    <row r="543" customFormat="false" ht="27" hidden="false" customHeight="true" outlineLevel="0" collapsed="false">
      <c r="A543" s="922" t="s">
        <v>732</v>
      </c>
      <c r="B543" s="922" t="s">
        <v>1406</v>
      </c>
      <c r="C543" s="922" t="s">
        <v>1407</v>
      </c>
      <c r="D543" s="921" t="n">
        <v>504</v>
      </c>
    </row>
    <row r="544" customFormat="false" ht="27" hidden="false" customHeight="true" outlineLevel="0" collapsed="false">
      <c r="A544" s="922" t="s">
        <v>732</v>
      </c>
      <c r="B544" s="922" t="s">
        <v>1408</v>
      </c>
      <c r="C544" s="922" t="s">
        <v>1409</v>
      </c>
      <c r="D544" s="921" t="n">
        <v>505</v>
      </c>
    </row>
    <row r="545" customFormat="false" ht="72.75" hidden="false" customHeight="true" outlineLevel="0" collapsed="false">
      <c r="A545" s="922" t="s">
        <v>732</v>
      </c>
      <c r="B545" s="922" t="s">
        <v>1410</v>
      </c>
      <c r="C545" s="922" t="s">
        <v>1411</v>
      </c>
      <c r="D545" s="921" t="n">
        <v>506</v>
      </c>
    </row>
    <row r="546" customFormat="false" ht="27" hidden="false" customHeight="true" outlineLevel="0" collapsed="false">
      <c r="A546" s="922" t="s">
        <v>732</v>
      </c>
      <c r="B546" s="922" t="s">
        <v>1412</v>
      </c>
      <c r="C546" s="922" t="s">
        <v>1413</v>
      </c>
      <c r="D546" s="921" t="n">
        <v>507</v>
      </c>
    </row>
    <row r="547" customFormat="false" ht="27" hidden="false" customHeight="true" outlineLevel="0" collapsed="false">
      <c r="A547" s="922" t="s">
        <v>732</v>
      </c>
      <c r="B547" s="922" t="s">
        <v>1414</v>
      </c>
      <c r="C547" s="922" t="s">
        <v>1217</v>
      </c>
      <c r="D547" s="921" t="n">
        <v>508</v>
      </c>
    </row>
    <row r="548" customFormat="false" ht="27" hidden="false" customHeight="true" outlineLevel="0" collapsed="false">
      <c r="A548" s="922" t="s">
        <v>732</v>
      </c>
      <c r="B548" s="922" t="s">
        <v>1415</v>
      </c>
      <c r="C548" s="922" t="s">
        <v>443</v>
      </c>
      <c r="D548" s="921" t="n">
        <v>509</v>
      </c>
    </row>
    <row r="549" customFormat="false" ht="27" hidden="false" customHeight="true" outlineLevel="0" collapsed="false">
      <c r="A549" s="922" t="s">
        <v>732</v>
      </c>
      <c r="B549" s="922" t="s">
        <v>1416</v>
      </c>
      <c r="C549" s="922" t="s">
        <v>1417</v>
      </c>
      <c r="D549" s="921" t="n">
        <v>510</v>
      </c>
    </row>
    <row r="550" customFormat="false" ht="27" hidden="false" customHeight="true" outlineLevel="0" collapsed="false">
      <c r="A550" s="922" t="s">
        <v>732</v>
      </c>
      <c r="B550" s="922" t="s">
        <v>1418</v>
      </c>
      <c r="C550" s="922" t="s">
        <v>1419</v>
      </c>
      <c r="D550" s="921" t="n">
        <v>511</v>
      </c>
    </row>
    <row r="551" customFormat="false" ht="27" hidden="false" customHeight="true" outlineLevel="0" collapsed="false">
      <c r="A551" s="922" t="s">
        <v>732</v>
      </c>
      <c r="B551" s="922" t="s">
        <v>1420</v>
      </c>
      <c r="C551" s="922" t="s">
        <v>1421</v>
      </c>
      <c r="D551" s="921" t="n">
        <v>512</v>
      </c>
    </row>
    <row r="552" customFormat="false" ht="27" hidden="false" customHeight="true" outlineLevel="0" collapsed="false">
      <c r="A552" s="922" t="s">
        <v>732</v>
      </c>
      <c r="B552" s="922" t="s">
        <v>1200</v>
      </c>
      <c r="C552" s="922" t="s">
        <v>1201</v>
      </c>
      <c r="D552" s="921" t="n">
        <v>513</v>
      </c>
    </row>
    <row r="553" customFormat="false" ht="27" hidden="false" customHeight="true" outlineLevel="0" collapsed="false">
      <c r="A553" s="922" t="s">
        <v>732</v>
      </c>
      <c r="B553" s="922" t="s">
        <v>1422</v>
      </c>
      <c r="C553" s="922" t="s">
        <v>1217</v>
      </c>
      <c r="D553" s="921" t="n">
        <v>514</v>
      </c>
    </row>
    <row r="554" customFormat="false" ht="27" hidden="false" customHeight="true" outlineLevel="0" collapsed="false">
      <c r="A554" s="922" t="s">
        <v>732</v>
      </c>
      <c r="B554" s="922" t="s">
        <v>442</v>
      </c>
      <c r="C554" s="922" t="s">
        <v>442</v>
      </c>
      <c r="D554" s="921" t="n">
        <v>515</v>
      </c>
    </row>
    <row r="555" customFormat="false" ht="27" hidden="false" customHeight="true" outlineLevel="0" collapsed="false">
      <c r="A555" s="922" t="s">
        <v>732</v>
      </c>
      <c r="B555" s="922" t="s">
        <v>1423</v>
      </c>
      <c r="C555" s="922" t="s">
        <v>1424</v>
      </c>
      <c r="D555" s="921" t="n">
        <v>516</v>
      </c>
    </row>
    <row r="556" customFormat="false" ht="27" hidden="false" customHeight="true" outlineLevel="0" collapsed="false">
      <c r="A556" s="922" t="s">
        <v>732</v>
      </c>
      <c r="B556" s="922"/>
      <c r="C556" s="922" t="n">
        <v>517</v>
      </c>
      <c r="D556" s="921" t="n">
        <v>517</v>
      </c>
    </row>
    <row r="557" customFormat="false" ht="27" hidden="false" customHeight="true" outlineLevel="0" collapsed="false">
      <c r="A557" s="922" t="s">
        <v>732</v>
      </c>
      <c r="B557" s="922"/>
      <c r="C557" s="922" t="n">
        <v>518</v>
      </c>
      <c r="D557" s="921" t="n">
        <v>518</v>
      </c>
    </row>
    <row r="558" customFormat="false" ht="27" hidden="false" customHeight="true" outlineLevel="0" collapsed="false">
      <c r="A558" s="934"/>
      <c r="B558" s="934"/>
      <c r="C558" s="922" t="n">
        <v>519</v>
      </c>
      <c r="D558" s="921" t="n">
        <v>519</v>
      </c>
    </row>
    <row r="559" customFormat="false" ht="27" hidden="false" customHeight="true" outlineLevel="0" collapsed="false">
      <c r="A559" s="934"/>
      <c r="B559" s="934"/>
      <c r="C559" s="922" t="n">
        <v>520</v>
      </c>
      <c r="D559" s="921" t="n">
        <v>520</v>
      </c>
    </row>
    <row r="560" customFormat="false" ht="27" hidden="false" customHeight="true" outlineLevel="0" collapsed="false">
      <c r="A560" s="934"/>
      <c r="B560" s="934"/>
      <c r="C560" s="922" t="n">
        <v>521</v>
      </c>
      <c r="D560" s="921" t="n">
        <v>521</v>
      </c>
    </row>
    <row r="561" customFormat="false" ht="27" hidden="false" customHeight="true" outlineLevel="0" collapsed="false">
      <c r="A561" s="934"/>
      <c r="B561" s="934"/>
      <c r="C561" s="922" t="n">
        <v>522</v>
      </c>
      <c r="D561" s="921" t="n">
        <v>522</v>
      </c>
    </row>
    <row r="562" customFormat="false" ht="27" hidden="false" customHeight="true" outlineLevel="0" collapsed="false">
      <c r="A562" s="934"/>
      <c r="B562" s="934"/>
      <c r="C562" s="922" t="n">
        <v>523</v>
      </c>
      <c r="D562" s="921" t="n">
        <v>523</v>
      </c>
    </row>
    <row r="563" customFormat="false" ht="27" hidden="false" customHeight="true" outlineLevel="0" collapsed="false">
      <c r="A563" s="934"/>
      <c r="B563" s="934"/>
      <c r="C563" s="922" t="n">
        <v>524</v>
      </c>
      <c r="D563" s="921" t="n">
        <v>524</v>
      </c>
    </row>
    <row r="564" customFormat="false" ht="27" hidden="false" customHeight="true" outlineLevel="0" collapsed="false">
      <c r="A564" s="934"/>
      <c r="B564" s="934"/>
      <c r="C564" s="922" t="n">
        <v>525</v>
      </c>
      <c r="D564" s="921" t="n">
        <v>525</v>
      </c>
    </row>
    <row r="565" customFormat="false" ht="27" hidden="false" customHeight="true" outlineLevel="0" collapsed="false">
      <c r="A565" s="934"/>
      <c r="B565" s="934"/>
      <c r="C565" s="922" t="n">
        <v>526</v>
      </c>
      <c r="D565" s="921" t="n">
        <v>526</v>
      </c>
    </row>
    <row r="566" customFormat="false" ht="27" hidden="false" customHeight="true" outlineLevel="0" collapsed="false">
      <c r="A566" s="934"/>
      <c r="B566" s="934"/>
      <c r="C566" s="922" t="n">
        <v>527</v>
      </c>
      <c r="D566" s="921" t="n">
        <v>527</v>
      </c>
    </row>
    <row r="567" customFormat="false" ht="27" hidden="false" customHeight="true" outlineLevel="0" collapsed="false">
      <c r="A567" s="934"/>
      <c r="B567" s="934"/>
      <c r="C567" s="922" t="n">
        <v>528</v>
      </c>
      <c r="D567" s="921" t="n">
        <v>528</v>
      </c>
    </row>
    <row r="568" customFormat="false" ht="27" hidden="false" customHeight="true" outlineLevel="0" collapsed="false">
      <c r="A568" s="934"/>
      <c r="B568" s="934"/>
      <c r="C568" s="922" t="n">
        <v>529</v>
      </c>
      <c r="D568" s="921" t="n">
        <v>529</v>
      </c>
    </row>
    <row r="569" customFormat="false" ht="27" hidden="false" customHeight="true" outlineLevel="0" collapsed="false">
      <c r="A569" s="934"/>
      <c r="B569" s="934"/>
      <c r="C569" s="922" t="n">
        <v>530</v>
      </c>
      <c r="D569" s="921" t="n">
        <v>530</v>
      </c>
    </row>
    <row r="570" customFormat="false" ht="27" hidden="false" customHeight="true" outlineLevel="0" collapsed="false">
      <c r="A570" s="934"/>
      <c r="B570" s="934"/>
      <c r="C570" s="922" t="n">
        <v>531</v>
      </c>
      <c r="D570" s="921" t="n">
        <v>531</v>
      </c>
    </row>
    <row r="571" customFormat="false" ht="27" hidden="false" customHeight="true" outlineLevel="0" collapsed="false">
      <c r="A571" s="934"/>
      <c r="B571" s="934"/>
      <c r="C571" s="922" t="n">
        <v>532</v>
      </c>
      <c r="D571" s="921" t="n">
        <v>532</v>
      </c>
    </row>
    <row r="572" customFormat="false" ht="27" hidden="false" customHeight="true" outlineLevel="0" collapsed="false">
      <c r="A572" s="934"/>
      <c r="B572" s="934"/>
      <c r="C572" s="922" t="n">
        <v>533</v>
      </c>
      <c r="D572" s="921" t="n">
        <v>533</v>
      </c>
    </row>
    <row r="573" customFormat="false" ht="27" hidden="false" customHeight="true" outlineLevel="0" collapsed="false">
      <c r="A573" s="934"/>
      <c r="B573" s="934"/>
      <c r="C573" s="922" t="n">
        <v>534</v>
      </c>
      <c r="D573" s="921" t="n">
        <v>534</v>
      </c>
    </row>
    <row r="574" customFormat="false" ht="27" hidden="false" customHeight="true" outlineLevel="0" collapsed="false">
      <c r="A574" s="934"/>
      <c r="B574" s="934"/>
      <c r="C574" s="922" t="n">
        <v>535</v>
      </c>
      <c r="D574" s="921" t="n">
        <v>535</v>
      </c>
    </row>
    <row r="575" customFormat="false" ht="27" hidden="false" customHeight="true" outlineLevel="0" collapsed="false">
      <c r="A575" s="934"/>
      <c r="B575" s="934"/>
      <c r="C575" s="922" t="n">
        <v>536</v>
      </c>
      <c r="D575" s="921" t="n">
        <v>536</v>
      </c>
    </row>
    <row r="576" customFormat="false" ht="27" hidden="false" customHeight="true" outlineLevel="0" collapsed="false">
      <c r="A576" s="934"/>
      <c r="B576" s="934"/>
      <c r="C576" s="922" t="n">
        <v>537</v>
      </c>
      <c r="D576" s="921" t="n">
        <v>537</v>
      </c>
    </row>
    <row r="577" customFormat="false" ht="27" hidden="false" customHeight="true" outlineLevel="0" collapsed="false">
      <c r="A577" s="934"/>
      <c r="B577" s="934"/>
      <c r="C577" s="922" t="n">
        <v>538</v>
      </c>
      <c r="D577" s="921" t="n">
        <v>538</v>
      </c>
    </row>
    <row r="578" customFormat="false" ht="27" hidden="false" customHeight="true" outlineLevel="0" collapsed="false">
      <c r="A578" s="934"/>
      <c r="B578" s="934"/>
      <c r="C578" s="922" t="n">
        <v>539</v>
      </c>
      <c r="D578" s="921" t="n">
        <v>539</v>
      </c>
    </row>
    <row r="579" customFormat="false" ht="27" hidden="false" customHeight="true" outlineLevel="0" collapsed="false">
      <c r="A579" s="934"/>
      <c r="B579" s="934"/>
      <c r="C579" s="922" t="n">
        <v>540</v>
      </c>
      <c r="D579" s="921" t="n">
        <v>540</v>
      </c>
    </row>
    <row r="580" customFormat="false" ht="27" hidden="false" customHeight="true" outlineLevel="0" collapsed="false">
      <c r="A580" s="934"/>
      <c r="B580" s="934"/>
      <c r="C580" s="922" t="n">
        <v>541</v>
      </c>
      <c r="D580" s="921" t="n">
        <v>541</v>
      </c>
    </row>
    <row r="581" customFormat="false" ht="27" hidden="false" customHeight="true" outlineLevel="0" collapsed="false">
      <c r="A581" s="934"/>
      <c r="B581" s="934"/>
      <c r="C581" s="922" t="n">
        <v>542</v>
      </c>
      <c r="D581" s="921" t="n">
        <v>542</v>
      </c>
    </row>
    <row r="582" customFormat="false" ht="27" hidden="false" customHeight="true" outlineLevel="0" collapsed="false">
      <c r="A582" s="934"/>
      <c r="B582" s="934"/>
      <c r="C582" s="922" t="n">
        <v>543</v>
      </c>
      <c r="D582" s="921" t="n">
        <v>543</v>
      </c>
    </row>
    <row r="583" customFormat="false" ht="27" hidden="false" customHeight="true" outlineLevel="0" collapsed="false">
      <c r="A583" s="934"/>
      <c r="B583" s="934"/>
      <c r="C583" s="922" t="n">
        <v>544</v>
      </c>
      <c r="D583" s="921" t="n">
        <v>544</v>
      </c>
    </row>
    <row r="584" customFormat="false" ht="27" hidden="false" customHeight="true" outlineLevel="0" collapsed="false">
      <c r="A584" s="934"/>
      <c r="B584" s="934"/>
      <c r="C584" s="922" t="n">
        <v>545</v>
      </c>
      <c r="D584" s="921" t="n">
        <v>545</v>
      </c>
    </row>
    <row r="585" customFormat="false" ht="27" hidden="false" customHeight="true" outlineLevel="0" collapsed="false">
      <c r="A585" s="934"/>
      <c r="B585" s="934"/>
      <c r="C585" s="922" t="n">
        <v>546</v>
      </c>
      <c r="D585" s="921" t="n">
        <v>546</v>
      </c>
    </row>
    <row r="586" customFormat="false" ht="27" hidden="false" customHeight="true" outlineLevel="0" collapsed="false">
      <c r="A586" s="934"/>
      <c r="B586" s="934"/>
      <c r="C586" s="922" t="n">
        <v>547</v>
      </c>
      <c r="D586" s="921" t="n">
        <v>547</v>
      </c>
    </row>
    <row r="587" customFormat="false" ht="27" hidden="false" customHeight="true" outlineLevel="0" collapsed="false">
      <c r="A587" s="934"/>
      <c r="B587" s="934"/>
      <c r="C587" s="922" t="n">
        <v>548</v>
      </c>
      <c r="D587" s="921" t="n">
        <v>548</v>
      </c>
    </row>
    <row r="588" customFormat="false" ht="27" hidden="false" customHeight="true" outlineLevel="0" collapsed="false">
      <c r="A588" s="934"/>
      <c r="B588" s="934"/>
      <c r="C588" s="922" t="n">
        <v>549</v>
      </c>
      <c r="D588" s="921" t="n">
        <v>549</v>
      </c>
    </row>
    <row r="589" customFormat="false" ht="27" hidden="false" customHeight="true" outlineLevel="0" collapsed="false">
      <c r="A589" s="934"/>
      <c r="B589" s="934"/>
      <c r="C589" s="922" t="n">
        <v>550</v>
      </c>
      <c r="D589" s="921" t="n">
        <v>550</v>
      </c>
    </row>
    <row r="590" customFormat="false" ht="27" hidden="false" customHeight="true" outlineLevel="0" collapsed="false">
      <c r="A590" s="934"/>
      <c r="B590" s="934"/>
      <c r="C590" s="922" t="n">
        <v>551</v>
      </c>
      <c r="D590" s="921" t="n">
        <v>551</v>
      </c>
    </row>
    <row r="591" customFormat="false" ht="27" hidden="false" customHeight="true" outlineLevel="0" collapsed="false">
      <c r="A591" s="934"/>
      <c r="B591" s="934"/>
      <c r="C591" s="922" t="n">
        <v>552</v>
      </c>
      <c r="D591" s="921" t="n">
        <v>552</v>
      </c>
    </row>
    <row r="592" customFormat="false" ht="27" hidden="false" customHeight="true" outlineLevel="0" collapsed="false">
      <c r="A592" s="934"/>
      <c r="B592" s="934"/>
      <c r="C592" s="922" t="n">
        <v>553</v>
      </c>
      <c r="D592" s="921" t="n">
        <v>553</v>
      </c>
    </row>
    <row r="593" customFormat="false" ht="27" hidden="false" customHeight="true" outlineLevel="0" collapsed="false">
      <c r="A593" s="934"/>
      <c r="B593" s="934"/>
      <c r="C593" s="922" t="n">
        <v>554</v>
      </c>
      <c r="D593" s="921" t="n">
        <v>554</v>
      </c>
    </row>
    <row r="594" customFormat="false" ht="27" hidden="false" customHeight="true" outlineLevel="0" collapsed="false">
      <c r="A594" s="934"/>
      <c r="B594" s="934"/>
      <c r="C594" s="922" t="n">
        <v>555</v>
      </c>
      <c r="D594" s="921" t="n">
        <v>555</v>
      </c>
    </row>
    <row r="595" customFormat="false" ht="27" hidden="false" customHeight="true" outlineLevel="0" collapsed="false">
      <c r="A595" s="934"/>
      <c r="B595" s="934"/>
      <c r="C595" s="922" t="n">
        <v>556</v>
      </c>
      <c r="D595" s="921" t="n">
        <v>556</v>
      </c>
    </row>
    <row r="596" customFormat="false" ht="27" hidden="false" customHeight="true" outlineLevel="0" collapsed="false">
      <c r="A596" s="934"/>
      <c r="B596" s="934"/>
      <c r="C596" s="922" t="n">
        <v>557</v>
      </c>
      <c r="D596" s="921" t="n">
        <v>557</v>
      </c>
    </row>
    <row r="597" customFormat="false" ht="27" hidden="false" customHeight="true" outlineLevel="0" collapsed="false">
      <c r="A597" s="934"/>
      <c r="B597" s="934"/>
      <c r="C597" s="922" t="n">
        <v>558</v>
      </c>
      <c r="D597" s="921" t="n">
        <v>558</v>
      </c>
    </row>
    <row r="598" customFormat="false" ht="27" hidden="false" customHeight="true" outlineLevel="0" collapsed="false">
      <c r="A598" s="934"/>
      <c r="B598" s="934"/>
      <c r="C598" s="922" t="n">
        <v>559</v>
      </c>
      <c r="D598" s="921" t="n">
        <v>559</v>
      </c>
    </row>
    <row r="599" customFormat="false" ht="27" hidden="false" customHeight="true" outlineLevel="0" collapsed="false">
      <c r="A599" s="934"/>
      <c r="B599" s="934"/>
      <c r="C599" s="922" t="n">
        <v>560</v>
      </c>
      <c r="D599" s="921" t="n">
        <v>560</v>
      </c>
    </row>
    <row r="600" customFormat="false" ht="27" hidden="false" customHeight="true" outlineLevel="0" collapsed="false">
      <c r="A600" s="934"/>
      <c r="B600" s="934"/>
      <c r="C600" s="922" t="n">
        <v>561</v>
      </c>
      <c r="D600" s="921" t="n">
        <v>561</v>
      </c>
    </row>
    <row r="601" customFormat="false" ht="27" hidden="false" customHeight="true" outlineLevel="0" collapsed="false">
      <c r="A601" s="934"/>
      <c r="B601" s="934"/>
      <c r="C601" s="922" t="n">
        <v>562</v>
      </c>
      <c r="D601" s="921" t="n">
        <v>562</v>
      </c>
    </row>
    <row r="602" customFormat="false" ht="27" hidden="false" customHeight="true" outlineLevel="0" collapsed="false">
      <c r="A602" s="934"/>
      <c r="B602" s="934"/>
      <c r="C602" s="922" t="n">
        <v>563</v>
      </c>
      <c r="D602" s="921" t="n">
        <v>563</v>
      </c>
    </row>
    <row r="603" customFormat="false" ht="27" hidden="false" customHeight="true" outlineLevel="0" collapsed="false">
      <c r="A603" s="934"/>
      <c r="B603" s="934"/>
      <c r="C603" s="922" t="n">
        <v>564</v>
      </c>
      <c r="D603" s="921" t="n">
        <v>564</v>
      </c>
    </row>
    <row r="604" customFormat="false" ht="27" hidden="false" customHeight="true" outlineLevel="0" collapsed="false">
      <c r="A604" s="934"/>
      <c r="B604" s="934"/>
      <c r="C604" s="922" t="n">
        <v>565</v>
      </c>
      <c r="D604" s="921" t="n">
        <v>565</v>
      </c>
    </row>
    <row r="605" customFormat="false" ht="27" hidden="false" customHeight="true" outlineLevel="0" collapsed="false">
      <c r="A605" s="934"/>
      <c r="B605" s="934"/>
      <c r="C605" s="922" t="n">
        <v>566</v>
      </c>
      <c r="D605" s="921" t="n">
        <v>566</v>
      </c>
    </row>
    <row r="606" customFormat="false" ht="27" hidden="false" customHeight="true" outlineLevel="0" collapsed="false">
      <c r="A606" s="934"/>
      <c r="B606" s="934"/>
      <c r="C606" s="922" t="n">
        <v>567</v>
      </c>
      <c r="D606" s="921" t="n">
        <v>567</v>
      </c>
    </row>
    <row r="607" customFormat="false" ht="27" hidden="false" customHeight="true" outlineLevel="0" collapsed="false">
      <c r="A607" s="934"/>
      <c r="B607" s="934"/>
      <c r="C607" s="922" t="n">
        <v>568</v>
      </c>
      <c r="D607" s="921" t="n">
        <v>568</v>
      </c>
    </row>
    <row r="608" customFormat="false" ht="27" hidden="false" customHeight="true" outlineLevel="0" collapsed="false">
      <c r="A608" s="934"/>
      <c r="B608" s="934"/>
      <c r="C608" s="922" t="n">
        <v>569</v>
      </c>
      <c r="D608" s="921" t="n">
        <v>569</v>
      </c>
    </row>
    <row r="609" customFormat="false" ht="27" hidden="false" customHeight="true" outlineLevel="0" collapsed="false">
      <c r="A609" s="934"/>
      <c r="B609" s="934"/>
      <c r="C609" s="922" t="n">
        <v>570</v>
      </c>
      <c r="D609" s="921" t="n">
        <v>570</v>
      </c>
    </row>
    <row r="610" customFormat="false" ht="27" hidden="false" customHeight="true" outlineLevel="0" collapsed="false">
      <c r="A610" s="934"/>
      <c r="B610" s="934"/>
      <c r="C610" s="922" t="n">
        <v>571</v>
      </c>
      <c r="D610" s="921" t="n">
        <v>571</v>
      </c>
    </row>
    <row r="611" customFormat="false" ht="27" hidden="false" customHeight="true" outlineLevel="0" collapsed="false">
      <c r="A611" s="934"/>
      <c r="B611" s="934"/>
      <c r="C611" s="922" t="n">
        <v>572</v>
      </c>
      <c r="D611" s="921" t="n">
        <v>572</v>
      </c>
    </row>
    <row r="612" customFormat="false" ht="27" hidden="false" customHeight="true" outlineLevel="0" collapsed="false">
      <c r="A612" s="934"/>
      <c r="B612" s="934"/>
      <c r="C612" s="922" t="n">
        <v>573</v>
      </c>
      <c r="D612" s="921" t="n">
        <v>573</v>
      </c>
    </row>
    <row r="613" customFormat="false" ht="27" hidden="false" customHeight="true" outlineLevel="0" collapsed="false">
      <c r="A613" s="934"/>
      <c r="B613" s="934"/>
      <c r="C613" s="922" t="n">
        <v>574</v>
      </c>
      <c r="D613" s="921" t="n">
        <v>574</v>
      </c>
    </row>
    <row r="614" customFormat="false" ht="27" hidden="false" customHeight="true" outlineLevel="0" collapsed="false">
      <c r="A614" s="934"/>
      <c r="B614" s="934"/>
      <c r="C614" s="922" t="n">
        <v>575</v>
      </c>
      <c r="D614" s="921" t="n">
        <v>575</v>
      </c>
    </row>
    <row r="615" customFormat="false" ht="27" hidden="false" customHeight="true" outlineLevel="0" collapsed="false">
      <c r="A615" s="934"/>
      <c r="B615" s="934"/>
      <c r="C615" s="922" t="n">
        <v>576</v>
      </c>
      <c r="D615" s="921" t="n">
        <v>576</v>
      </c>
    </row>
    <row r="616" customFormat="false" ht="27" hidden="false" customHeight="true" outlineLevel="0" collapsed="false">
      <c r="A616" s="934"/>
      <c r="B616" s="934"/>
      <c r="C616" s="922" t="n">
        <v>577</v>
      </c>
      <c r="D616" s="921" t="n">
        <v>577</v>
      </c>
    </row>
    <row r="617" customFormat="false" ht="27" hidden="false" customHeight="true" outlineLevel="0" collapsed="false">
      <c r="A617" s="934"/>
      <c r="B617" s="934"/>
      <c r="C617" s="922" t="n">
        <v>578</v>
      </c>
      <c r="D617" s="921" t="n">
        <v>578</v>
      </c>
    </row>
    <row r="618" customFormat="false" ht="27" hidden="false" customHeight="true" outlineLevel="0" collapsed="false">
      <c r="A618" s="934"/>
      <c r="B618" s="934"/>
      <c r="C618" s="922" t="n">
        <v>579</v>
      </c>
      <c r="D618" s="921" t="n">
        <v>579</v>
      </c>
    </row>
    <row r="619" customFormat="false" ht="27" hidden="false" customHeight="true" outlineLevel="0" collapsed="false">
      <c r="A619" s="934"/>
      <c r="B619" s="934"/>
      <c r="C619" s="922" t="n">
        <v>580</v>
      </c>
      <c r="D619" s="921" t="n">
        <v>580</v>
      </c>
    </row>
    <row r="620" customFormat="false" ht="27" hidden="false" customHeight="true" outlineLevel="0" collapsed="false">
      <c r="A620" s="934"/>
      <c r="B620" s="934"/>
      <c r="C620" s="922" t="n">
        <v>581</v>
      </c>
      <c r="D620" s="921" t="n">
        <v>581</v>
      </c>
    </row>
    <row r="621" customFormat="false" ht="27" hidden="false" customHeight="true" outlineLevel="0" collapsed="false">
      <c r="A621" s="934"/>
      <c r="B621" s="934"/>
      <c r="C621" s="922" t="n">
        <v>582</v>
      </c>
      <c r="D621" s="921" t="n">
        <v>582</v>
      </c>
    </row>
    <row r="622" customFormat="false" ht="27" hidden="false" customHeight="true" outlineLevel="0" collapsed="false">
      <c r="A622" s="934"/>
      <c r="B622" s="934"/>
      <c r="C622" s="922" t="n">
        <v>583</v>
      </c>
      <c r="D622" s="921" t="n">
        <v>583</v>
      </c>
    </row>
    <row r="623" customFormat="false" ht="27" hidden="false" customHeight="true" outlineLevel="0" collapsed="false">
      <c r="A623" s="934"/>
      <c r="B623" s="934"/>
      <c r="C623" s="922" t="n">
        <v>584</v>
      </c>
      <c r="D623" s="921" t="n">
        <v>584</v>
      </c>
    </row>
    <row r="624" customFormat="false" ht="27" hidden="false" customHeight="true" outlineLevel="0" collapsed="false">
      <c r="A624" s="934"/>
      <c r="B624" s="934"/>
      <c r="C624" s="922" t="n">
        <v>585</v>
      </c>
      <c r="D624" s="921" t="n">
        <v>585</v>
      </c>
    </row>
    <row r="625" customFormat="false" ht="27" hidden="false" customHeight="true" outlineLevel="0" collapsed="false">
      <c r="A625" s="934"/>
      <c r="B625" s="934"/>
      <c r="C625" s="922" t="n">
        <v>586</v>
      </c>
      <c r="D625" s="921" t="n">
        <v>586</v>
      </c>
    </row>
    <row r="626" customFormat="false" ht="27" hidden="false" customHeight="true" outlineLevel="0" collapsed="false">
      <c r="A626" s="934"/>
      <c r="B626" s="934"/>
      <c r="C626" s="922" t="n">
        <v>587</v>
      </c>
      <c r="D626" s="921" t="n">
        <v>587</v>
      </c>
    </row>
    <row r="627" customFormat="false" ht="27" hidden="false" customHeight="true" outlineLevel="0" collapsed="false">
      <c r="A627" s="934"/>
      <c r="B627" s="934"/>
      <c r="C627" s="922" t="n">
        <v>588</v>
      </c>
      <c r="D627" s="921" t="n">
        <v>588</v>
      </c>
    </row>
    <row r="628" customFormat="false" ht="27" hidden="false" customHeight="true" outlineLevel="0" collapsed="false">
      <c r="A628" s="934"/>
      <c r="B628" s="934"/>
      <c r="C628" s="922" t="n">
        <v>589</v>
      </c>
      <c r="D628" s="921" t="n">
        <v>589</v>
      </c>
    </row>
    <row r="629" customFormat="false" ht="27" hidden="false" customHeight="true" outlineLevel="0" collapsed="false">
      <c r="A629" s="934"/>
      <c r="B629" s="934"/>
      <c r="C629" s="922" t="n">
        <v>590</v>
      </c>
      <c r="D629" s="921" t="n">
        <v>590</v>
      </c>
    </row>
    <row r="630" customFormat="false" ht="27" hidden="false" customHeight="true" outlineLevel="0" collapsed="false">
      <c r="A630" s="934"/>
      <c r="B630" s="934"/>
      <c r="C630" s="922" t="n">
        <v>591</v>
      </c>
      <c r="D630" s="921" t="n">
        <v>591</v>
      </c>
    </row>
    <row r="631" customFormat="false" ht="27" hidden="false" customHeight="true" outlineLevel="0" collapsed="false">
      <c r="A631" s="934"/>
      <c r="B631" s="934"/>
      <c r="C631" s="922" t="n">
        <v>592</v>
      </c>
      <c r="D631" s="921" t="n">
        <v>592</v>
      </c>
    </row>
    <row r="632" customFormat="false" ht="27" hidden="false" customHeight="true" outlineLevel="0" collapsed="false">
      <c r="A632" s="934"/>
      <c r="B632" s="934"/>
      <c r="C632" s="922" t="n">
        <v>593</v>
      </c>
      <c r="D632" s="921" t="n">
        <v>593</v>
      </c>
    </row>
    <row r="633" customFormat="false" ht="27" hidden="false" customHeight="true" outlineLevel="0" collapsed="false">
      <c r="A633" s="934"/>
      <c r="B633" s="934"/>
      <c r="C633" s="922" t="n">
        <v>594</v>
      </c>
      <c r="D633" s="921" t="n">
        <v>594</v>
      </c>
    </row>
    <row r="634" customFormat="false" ht="27" hidden="false" customHeight="true" outlineLevel="0" collapsed="false">
      <c r="A634" s="934"/>
      <c r="B634" s="934"/>
      <c r="C634" s="922" t="n">
        <v>595</v>
      </c>
      <c r="D634" s="921" t="n">
        <v>595</v>
      </c>
    </row>
    <row r="635" customFormat="false" ht="27" hidden="false" customHeight="true" outlineLevel="0" collapsed="false">
      <c r="A635" s="934"/>
      <c r="B635" s="934"/>
      <c r="C635" s="922" t="n">
        <v>596</v>
      </c>
      <c r="D635" s="921" t="n">
        <v>596</v>
      </c>
    </row>
    <row r="636" customFormat="false" ht="27" hidden="false" customHeight="true" outlineLevel="0" collapsed="false">
      <c r="A636" s="934"/>
      <c r="B636" s="934"/>
      <c r="C636" s="922" t="n">
        <v>597</v>
      </c>
      <c r="D636" s="921" t="n">
        <v>597</v>
      </c>
    </row>
    <row r="637" customFormat="false" ht="27" hidden="false" customHeight="true" outlineLevel="0" collapsed="false">
      <c r="A637" s="934"/>
      <c r="B637" s="934"/>
      <c r="C637" s="922" t="n">
        <v>598</v>
      </c>
      <c r="D637" s="921" t="n">
        <v>598</v>
      </c>
    </row>
    <row r="638" customFormat="false" ht="27" hidden="false" customHeight="true" outlineLevel="0" collapsed="false">
      <c r="A638" s="934"/>
      <c r="B638" s="934"/>
      <c r="C638" s="922" t="n">
        <v>599</v>
      </c>
      <c r="D638" s="921" t="n">
        <v>599</v>
      </c>
    </row>
  </sheetData>
  <hyperlinks>
    <hyperlink ref="B29" r:id="rId2" display="E-mail : contact@epe-asso.org"/>
    <hyperlink ref="C29" r:id="rId3" display="E-mail : contact@epe-asso.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3" activeCellId="0" sqref="E3"/>
    </sheetView>
  </sheetViews>
  <sheetFormatPr defaultColWidth="8.9921875" defaultRowHeight="17.25" zeroHeight="false" outlineLevelRow="0" outlineLevelCol="0"/>
  <cols>
    <col collapsed="false" customWidth="true" hidden="false" outlineLevel="0" max="1" min="1" style="1" width="3.86"/>
    <col collapsed="false" customWidth="true" hidden="false" outlineLevel="0" max="3" min="2" style="1" width="21.86"/>
    <col collapsed="false" customWidth="true" hidden="false" outlineLevel="0" max="4" min="4" style="1" width="5.74"/>
    <col collapsed="false" customWidth="true" hidden="false" outlineLevel="0" max="6" min="5" style="1" width="21.86"/>
    <col collapsed="false" customWidth="true" hidden="false" outlineLevel="0" max="7" min="7" style="1" width="17.37"/>
    <col collapsed="false" customWidth="true" hidden="false" outlineLevel="0" max="8" min="8" style="1" width="18.99"/>
    <col collapsed="false" customWidth="true" hidden="false" outlineLevel="0" max="9" min="9" style="1" width="12.99"/>
    <col collapsed="false" customWidth="true" hidden="false" outlineLevel="0" max="10" min="10" style="1" width="31.37"/>
    <col collapsed="false" customWidth="true" hidden="false" outlineLevel="0" max="11" min="11" style="1" width="12.99"/>
    <col collapsed="false" customWidth="true" hidden="false" outlineLevel="0" max="12" min="12" style="1" width="24.99"/>
    <col collapsed="false" customWidth="true" hidden="false" outlineLevel="0" max="14" min="13" style="1" width="12.12"/>
    <col collapsed="false" customWidth="false" hidden="false" outlineLevel="0" max="257" min="15" style="1" width="8.99"/>
  </cols>
  <sheetData>
    <row r="1" customFormat="false" ht="17.25" hidden="false" customHeight="false" outlineLevel="0" collapsed="false">
      <c r="A1" s="2" t="n">
        <v>2</v>
      </c>
    </row>
    <row r="2" customFormat="false" ht="20.25" hidden="false" customHeight="false" outlineLevel="0" collapsed="false">
      <c r="B2" s="935" t="s">
        <v>1425</v>
      </c>
      <c r="E2" s="4"/>
      <c r="F2" s="4"/>
      <c r="G2" s="4"/>
      <c r="H2" s="4"/>
      <c r="I2" s="4"/>
      <c r="J2" s="4"/>
      <c r="K2" s="4"/>
      <c r="L2" s="4"/>
      <c r="M2" s="4"/>
    </row>
    <row r="3" customFormat="false" ht="17.25" hidden="false" customHeight="false" outlineLevel="0" collapsed="false">
      <c r="B3" s="5"/>
      <c r="C3" s="5"/>
      <c r="D3" s="5"/>
      <c r="E3" s="5"/>
      <c r="F3" s="5"/>
      <c r="G3" s="5"/>
      <c r="H3" s="5"/>
      <c r="I3" s="5"/>
      <c r="J3" s="5"/>
      <c r="K3" s="5"/>
      <c r="L3" s="5"/>
      <c r="M3" s="5"/>
    </row>
    <row r="5" customFormat="false" ht="17.25" hidden="false" customHeight="false" outlineLevel="0" collapsed="false">
      <c r="G5" s="11"/>
      <c r="H5" s="11"/>
    </row>
    <row r="6" customFormat="false" ht="17.25" hidden="false" customHeight="false" outlineLevel="0" collapsed="false">
      <c r="B6" s="936" t="s">
        <v>1426</v>
      </c>
      <c r="C6" s="11" t="s">
        <v>1427</v>
      </c>
      <c r="D6" s="11"/>
      <c r="G6" s="11"/>
      <c r="H6" s="11"/>
    </row>
    <row r="7" customFormat="false" ht="17.25" hidden="false" customHeight="false" outlineLevel="0" collapsed="false">
      <c r="G7" s="11"/>
      <c r="H7" s="11"/>
    </row>
    <row r="8" customFormat="false" ht="17.25" hidden="false" customHeight="false" outlineLevel="0" collapsed="false">
      <c r="B8" s="936" t="s">
        <v>1428</v>
      </c>
      <c r="C8" s="88" t="s">
        <v>1429</v>
      </c>
      <c r="D8" s="88"/>
      <c r="G8" s="11"/>
      <c r="H8" s="11"/>
    </row>
    <row r="9" customFormat="false" ht="17.25" hidden="false" customHeight="false" outlineLevel="0" collapsed="false">
      <c r="B9" s="88"/>
      <c r="C9" s="88" t="str">
        <f aca="false">INDEX(IF(langue=1,ListeF,ListeA),24)</f>
        <v>50 rue de la Chaussée d'Antin</v>
      </c>
      <c r="D9" s="88"/>
      <c r="G9" s="11"/>
      <c r="H9" s="11"/>
    </row>
    <row r="10" customFormat="false" ht="17.25" hidden="false" customHeight="false" outlineLevel="0" collapsed="false">
      <c r="B10" s="11"/>
      <c r="C10" s="88" t="str">
        <f aca="false">INDEX(IF(langue=1,ListeF,ListeA),25)</f>
        <v>Paris 75009</v>
      </c>
      <c r="D10" s="88"/>
      <c r="G10" s="11"/>
      <c r="H10" s="11"/>
    </row>
    <row r="11" customFormat="false" ht="17.25" hidden="false" customHeight="false" outlineLevel="0" collapsed="false">
      <c r="B11" s="11"/>
      <c r="C11" s="11" t="str">
        <f aca="false">INDEX(IF(langue=1,ListeF,ListeA),26)</f>
        <v>Tél : + (33) 1 49 70 98 50</v>
      </c>
      <c r="D11" s="11"/>
      <c r="G11" s="11"/>
      <c r="H11" s="11"/>
    </row>
    <row r="12" customFormat="false" ht="17.25" hidden="false" customHeight="false" outlineLevel="0" collapsed="false">
      <c r="B12" s="11"/>
      <c r="C12" s="11" t="str">
        <f aca="false">INDEX(IF(langue=1,ListeF,ListeA),27)</f>
        <v>Fax : + (33) 1 49 70 02 50</v>
      </c>
      <c r="D12" s="11"/>
      <c r="G12" s="11"/>
      <c r="H12" s="11"/>
    </row>
    <row r="13" customFormat="false" ht="17.25" hidden="false" customHeight="false" outlineLevel="0" collapsed="false">
      <c r="B13" s="11"/>
      <c r="C13" s="937" t="str">
        <f aca="false">INDEX(IF(langue=1,ListeF,ListeA),28)</f>
        <v>E-mail : contact@epe-asso.org</v>
      </c>
      <c r="D13" s="11"/>
      <c r="G13" s="11"/>
      <c r="H13" s="11"/>
    </row>
    <row r="14" customFormat="false" ht="17.25" hidden="false" customHeight="false" outlineLevel="0" collapsed="false">
      <c r="B14" s="11"/>
      <c r="C14" s="11" t="str">
        <f aca="false">INDEX(IF(langue=1,ListeF,ListeA),29)</f>
        <v>http://www.epe-asso.org</v>
      </c>
      <c r="D14" s="11"/>
    </row>
    <row r="15" customFormat="false" ht="17.25" hidden="false" customHeight="false" outlineLevel="0" collapsed="false">
      <c r="B15" s="11"/>
      <c r="C15" s="11"/>
      <c r="D15" s="11"/>
    </row>
    <row r="16" customFormat="false" ht="57" hidden="false" customHeight="true" outlineLevel="0" collapsed="false">
      <c r="B16" s="936" t="s">
        <v>1430</v>
      </c>
      <c r="C16" s="11" t="s">
        <v>1431</v>
      </c>
      <c r="D16" s="11"/>
    </row>
    <row r="17" customFormat="false" ht="57" hidden="false" customHeight="true" outlineLevel="0" collapsed="false">
      <c r="B17" s="11"/>
      <c r="C17" s="11" t="s">
        <v>1432</v>
      </c>
      <c r="D17" s="11"/>
    </row>
    <row r="18" customFormat="false" ht="57" hidden="false" customHeight="true" outlineLevel="0" collapsed="false">
      <c r="C18" s="11" t="s">
        <v>1433</v>
      </c>
      <c r="D18" s="11"/>
    </row>
    <row r="23" customFormat="false" ht="51" hidden="false" customHeight="true" outlineLevel="0" collapsed="false">
      <c r="B23" s="936" t="s">
        <v>1434</v>
      </c>
      <c r="C23" s="1" t="s">
        <v>1435</v>
      </c>
    </row>
    <row r="24" customFormat="false" ht="51" hidden="false" customHeight="true" outlineLevel="0" collapsed="false">
      <c r="C24" s="1" t="s">
        <v>1436</v>
      </c>
    </row>
    <row r="25" customFormat="false" ht="51" hidden="false" customHeight="true" outlineLevel="0" collapsed="false"/>
    <row r="26" customFormat="false" ht="51" hidden="false" customHeight="true" outlineLevel="0" collapsed="false">
      <c r="B26" s="938" t="s">
        <v>1437</v>
      </c>
    </row>
    <row r="27" customFormat="false" ht="51" hidden="false" customHeight="true" outlineLevel="0" collapsed="false"/>
    <row r="28" customFormat="false" ht="51" hidden="false" customHeight="true" outlineLevel="0" collapsed="false"/>
    <row r="29" customFormat="false" ht="51" hidden="false" customHeight="true" outlineLevel="0" collapsed="false"/>
  </sheetData>
  <hyperlinks>
    <hyperlink ref="C13" r:id="rId1" display="mailto:contact@epe-asso.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19"/>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E8" activeCellId="0" sqref="E8"/>
    </sheetView>
  </sheetViews>
  <sheetFormatPr defaultColWidth="10.9921875" defaultRowHeight="17.25" zeroHeight="false" outlineLevelRow="0" outlineLevelCol="0"/>
  <cols>
    <col collapsed="false" customWidth="true" hidden="false" outlineLevel="0" max="1" min="1" style="28" width="1.87"/>
    <col collapsed="false" customWidth="true" hidden="false" outlineLevel="0" max="2" min="2" style="28" width="4.24"/>
    <col collapsed="false" customWidth="true" hidden="false" outlineLevel="0" max="3" min="3" style="28" width="19.24"/>
    <col collapsed="false" customWidth="false" hidden="false" outlineLevel="0" max="4" min="4" style="29" width="10.99"/>
    <col collapsed="false" customWidth="true" hidden="false" outlineLevel="0" max="5" min="5" style="29" width="31.11"/>
    <col collapsed="false" customWidth="true" hidden="false" outlineLevel="0" max="6" min="6" style="29" width="5.49"/>
    <col collapsed="false" customWidth="true" hidden="false" outlineLevel="0" max="7" min="7" style="29" width="31.11"/>
    <col collapsed="false" customWidth="true" hidden="false" outlineLevel="0" max="8" min="8" style="29" width="5.49"/>
    <col collapsed="false" customWidth="true" hidden="false" outlineLevel="0" max="9" min="9" style="29" width="31.11"/>
    <col collapsed="false" customWidth="true" hidden="false" outlineLevel="0" max="10" min="10" style="29" width="5.49"/>
    <col collapsed="false" customWidth="true" hidden="false" outlineLevel="0" max="11" min="11" style="29" width="31.11"/>
    <col collapsed="false" customWidth="true" hidden="false" outlineLevel="0" max="12" min="12" style="29" width="5.49"/>
    <col collapsed="false" customWidth="false" hidden="false" outlineLevel="0" max="257" min="13" style="28" width="10.99"/>
  </cols>
  <sheetData>
    <row r="1" s="30" customFormat="true" ht="23.25" hidden="false" customHeight="true" outlineLevel="0" collapsed="false">
      <c r="B1" s="31" t="s">
        <v>24</v>
      </c>
      <c r="C1" s="31"/>
      <c r="D1" s="31"/>
      <c r="E1" s="31"/>
      <c r="F1" s="31"/>
      <c r="G1" s="31"/>
      <c r="H1" s="31"/>
      <c r="I1" s="31"/>
      <c r="J1" s="31"/>
      <c r="K1" s="31"/>
      <c r="L1" s="31"/>
      <c r="M1" s="32"/>
    </row>
    <row r="2" s="30" customFormat="true" ht="32.25" hidden="false" customHeight="true" outlineLevel="0" collapsed="false">
      <c r="B2" s="33" t="s">
        <v>25</v>
      </c>
      <c r="C2" s="33"/>
      <c r="D2" s="33"/>
      <c r="E2" s="33"/>
      <c r="F2" s="33"/>
      <c r="G2" s="33"/>
      <c r="H2" s="33"/>
      <c r="I2" s="33"/>
      <c r="J2" s="34"/>
      <c r="K2" s="34"/>
      <c r="L2" s="34"/>
      <c r="M2" s="31"/>
      <c r="N2" s="31"/>
      <c r="O2" s="32"/>
    </row>
    <row r="3" s="30" customFormat="true" ht="32.25" hidden="false" customHeight="true" outlineLevel="0" collapsed="false">
      <c r="B3" s="33" t="s">
        <v>26</v>
      </c>
      <c r="C3" s="33" t="s">
        <v>26</v>
      </c>
      <c r="D3" s="33"/>
      <c r="E3" s="33"/>
      <c r="F3" s="33"/>
      <c r="G3" s="33"/>
      <c r="H3" s="33"/>
      <c r="I3" s="33"/>
      <c r="J3" s="35"/>
      <c r="K3" s="35"/>
      <c r="L3" s="35"/>
      <c r="M3" s="31"/>
      <c r="N3" s="31"/>
      <c r="O3" s="32"/>
    </row>
    <row r="4" s="30" customFormat="true" ht="32.25" hidden="false" customHeight="true" outlineLevel="0" collapsed="false">
      <c r="B4" s="33" t="s">
        <v>27</v>
      </c>
      <c r="C4" s="33" t="s">
        <v>27</v>
      </c>
      <c r="D4" s="33"/>
      <c r="E4" s="33"/>
      <c r="F4" s="33"/>
      <c r="G4" s="33"/>
      <c r="H4" s="33"/>
      <c r="I4" s="33"/>
      <c r="J4" s="36"/>
      <c r="K4" s="36"/>
      <c r="L4" s="36"/>
      <c r="M4" s="31"/>
      <c r="N4" s="31"/>
      <c r="O4" s="32"/>
    </row>
    <row r="5" s="30" customFormat="true" ht="13.5" hidden="false" customHeight="false" outlineLevel="0" collapsed="false">
      <c r="D5" s="36"/>
      <c r="E5" s="36"/>
      <c r="F5" s="36"/>
      <c r="G5" s="36"/>
      <c r="H5" s="36"/>
      <c r="I5" s="36"/>
      <c r="J5" s="36"/>
      <c r="K5" s="36"/>
      <c r="L5" s="36"/>
    </row>
    <row r="6" s="37" customFormat="true" ht="13.5" hidden="false" customHeight="true" outlineLevel="0" collapsed="false">
      <c r="C6" s="38" t="str">
        <f aca="false">INDEX(IF(langue=1,ListeF,ListeA),132)</f>
        <v>COLOUR CODE:</v>
      </c>
      <c r="D6" s="39"/>
      <c r="E6" s="39"/>
      <c r="F6" s="39"/>
    </row>
    <row r="7" s="37" customFormat="true" ht="13.5" hidden="false" customHeight="true" outlineLevel="0" collapsed="false">
      <c r="C7" s="38"/>
      <c r="D7" s="39"/>
      <c r="E7" s="39"/>
      <c r="F7" s="39"/>
    </row>
    <row r="8" s="37" customFormat="true" ht="13.5" hidden="false" customHeight="true" outlineLevel="0" collapsed="false">
      <c r="C8" s="40"/>
      <c r="D8" s="41" t="s">
        <v>28</v>
      </c>
      <c r="E8" s="39"/>
      <c r="F8" s="39"/>
    </row>
    <row r="9" s="37" customFormat="true" ht="3.75" hidden="false" customHeight="true" outlineLevel="0" collapsed="false">
      <c r="C9" s="38"/>
      <c r="D9" s="39"/>
      <c r="E9" s="39"/>
      <c r="F9" s="39"/>
    </row>
    <row r="10" s="37" customFormat="true" ht="12.75" hidden="false" customHeight="true" outlineLevel="0" collapsed="false">
      <c r="C10" s="42"/>
      <c r="D10" s="43" t="str">
        <f aca="false">INDEX(IF(langue=1,ListeF,ListeA),532)</f>
        <v>Direct emissions</v>
      </c>
      <c r="E10" s="39"/>
      <c r="F10" s="39"/>
    </row>
    <row r="11" s="37" customFormat="true" ht="3.75" hidden="false" customHeight="true" outlineLevel="0" collapsed="false">
      <c r="C11" s="44"/>
      <c r="D11" s="43"/>
      <c r="E11" s="39"/>
      <c r="F11" s="39"/>
    </row>
    <row r="12" s="37" customFormat="true" ht="12.75" hidden="false" customHeight="true" outlineLevel="0" collapsed="false">
      <c r="C12" s="45"/>
      <c r="D12" s="43" t="str">
        <f aca="false">INDEX(IF(langue=1,ListeF,ListeA),533)</f>
        <v>Indirect emissions</v>
      </c>
      <c r="E12" s="39"/>
      <c r="F12" s="39"/>
    </row>
    <row r="13" s="37" customFormat="true" ht="3.75" hidden="false" customHeight="true" outlineLevel="0" collapsed="false">
      <c r="C13" s="44"/>
      <c r="D13" s="43"/>
      <c r="E13" s="39"/>
      <c r="F13" s="39"/>
    </row>
    <row r="14" s="37" customFormat="true" ht="12.75" hidden="false" customHeight="true" outlineLevel="0" collapsed="false">
      <c r="C14" s="46"/>
      <c r="D14" s="43" t="str">
        <f aca="false">INDEX(IF(langue=1,ListeF,ListeA),534)</f>
        <v>Avoided emissions</v>
      </c>
      <c r="E14" s="39"/>
      <c r="F14" s="39"/>
    </row>
    <row r="15" s="37" customFormat="true" ht="3.75" hidden="false" customHeight="true" outlineLevel="0" collapsed="false">
      <c r="C15" s="44"/>
      <c r="D15" s="43"/>
      <c r="E15" s="39"/>
      <c r="F15" s="39"/>
    </row>
    <row r="16" s="37" customFormat="true" ht="12.75" hidden="false" customHeight="true" outlineLevel="0" collapsed="false">
      <c r="C16" s="47"/>
      <c r="D16" s="43" t="s">
        <v>29</v>
      </c>
      <c r="E16" s="39"/>
      <c r="F16" s="39"/>
    </row>
    <row r="17" s="30" customFormat="true" ht="13.5" hidden="false" customHeight="false" outlineLevel="0" collapsed="false">
      <c r="D17" s="36"/>
      <c r="E17" s="36"/>
      <c r="F17" s="36"/>
      <c r="G17" s="36"/>
      <c r="H17" s="36"/>
      <c r="I17" s="36"/>
      <c r="J17" s="36"/>
      <c r="K17" s="36"/>
      <c r="L17" s="36"/>
    </row>
    <row r="18" s="30" customFormat="true" ht="50.25" hidden="false" customHeight="true" outlineLevel="0" collapsed="false">
      <c r="C18" s="48" t="s">
        <v>30</v>
      </c>
      <c r="D18" s="49" t="s">
        <v>31</v>
      </c>
      <c r="E18" s="50" t="s">
        <v>32</v>
      </c>
      <c r="F18" s="50"/>
      <c r="G18" s="50" t="s">
        <v>33</v>
      </c>
      <c r="H18" s="50"/>
      <c r="I18" s="51" t="s">
        <v>34</v>
      </c>
      <c r="J18" s="51"/>
      <c r="K18" s="52" t="s">
        <v>35</v>
      </c>
      <c r="L18" s="52"/>
    </row>
    <row r="19" s="30" customFormat="true" ht="18.75" hidden="false" customHeight="true" outlineLevel="0" collapsed="false">
      <c r="C19" s="53" t="s">
        <v>36</v>
      </c>
      <c r="D19" s="54"/>
      <c r="E19" s="55" t="s">
        <v>37</v>
      </c>
      <c r="F19" s="56"/>
      <c r="G19" s="55" t="s">
        <v>38</v>
      </c>
      <c r="H19" s="56"/>
      <c r="I19" s="57"/>
      <c r="J19" s="58"/>
      <c r="K19" s="59"/>
      <c r="L19" s="59"/>
    </row>
    <row r="20" s="30" customFormat="true" ht="18.75" hidden="false" customHeight="true" outlineLevel="0" collapsed="false">
      <c r="C20" s="53" t="s">
        <v>39</v>
      </c>
      <c r="D20" s="54"/>
      <c r="E20" s="55" t="s">
        <v>37</v>
      </c>
      <c r="F20" s="56"/>
      <c r="G20" s="55" t="s">
        <v>38</v>
      </c>
      <c r="H20" s="56"/>
      <c r="I20" s="55" t="s">
        <v>40</v>
      </c>
      <c r="J20" s="58"/>
      <c r="K20" s="59"/>
      <c r="L20" s="59"/>
    </row>
    <row r="21" s="30" customFormat="true" ht="18.75" hidden="false" customHeight="true" outlineLevel="0" collapsed="false">
      <c r="C21" s="60"/>
      <c r="D21" s="61"/>
      <c r="E21" s="57"/>
      <c r="F21" s="62"/>
      <c r="G21" s="57"/>
      <c r="H21" s="62"/>
      <c r="I21" s="57" t="s">
        <v>41</v>
      </c>
      <c r="J21" s="63"/>
      <c r="K21" s="59"/>
      <c r="L21" s="59"/>
    </row>
    <row r="22" s="30" customFormat="true" ht="18.75" hidden="false" customHeight="true" outlineLevel="0" collapsed="false">
      <c r="C22" s="53" t="s">
        <v>12</v>
      </c>
      <c r="D22" s="54"/>
      <c r="E22" s="55" t="s">
        <v>37</v>
      </c>
      <c r="F22" s="56"/>
      <c r="G22" s="55" t="s">
        <v>38</v>
      </c>
      <c r="H22" s="56"/>
      <c r="I22" s="55" t="s">
        <v>42</v>
      </c>
      <c r="J22" s="58"/>
      <c r="K22" s="59"/>
      <c r="L22" s="59"/>
    </row>
    <row r="23" s="30" customFormat="true" ht="18.75" hidden="false" customHeight="true" outlineLevel="0" collapsed="false">
      <c r="C23" s="60"/>
      <c r="D23" s="61"/>
      <c r="E23" s="57" t="s">
        <v>43</v>
      </c>
      <c r="F23" s="64"/>
      <c r="G23" s="57"/>
      <c r="H23" s="62"/>
      <c r="I23" s="57" t="s">
        <v>44</v>
      </c>
      <c r="J23" s="65"/>
      <c r="K23" s="59"/>
      <c r="L23" s="59"/>
    </row>
    <row r="24" s="30" customFormat="true" ht="18.75" hidden="false" customHeight="true" outlineLevel="0" collapsed="false">
      <c r="C24" s="60"/>
      <c r="D24" s="66"/>
      <c r="E24" s="67"/>
      <c r="F24" s="68"/>
      <c r="G24" s="57"/>
      <c r="H24" s="62"/>
      <c r="I24" s="57" t="s">
        <v>45</v>
      </c>
      <c r="J24" s="65"/>
      <c r="K24" s="59"/>
      <c r="L24" s="59"/>
    </row>
    <row r="25" s="30" customFormat="true" ht="18.75" hidden="false" customHeight="true" outlineLevel="0" collapsed="false">
      <c r="C25" s="60"/>
      <c r="D25" s="66"/>
      <c r="E25" s="57"/>
      <c r="F25" s="69"/>
      <c r="G25" s="57"/>
      <c r="H25" s="62"/>
      <c r="I25" s="57" t="s">
        <v>46</v>
      </c>
      <c r="J25" s="63"/>
      <c r="K25" s="59"/>
      <c r="L25" s="59"/>
    </row>
    <row r="26" s="30" customFormat="true" ht="26.25" hidden="false" customHeight="true" outlineLevel="0" collapsed="false">
      <c r="C26" s="53" t="s">
        <v>14</v>
      </c>
      <c r="D26" s="54"/>
      <c r="E26" s="55" t="s">
        <v>37</v>
      </c>
      <c r="F26" s="56"/>
      <c r="G26" s="55" t="s">
        <v>38</v>
      </c>
      <c r="H26" s="56"/>
      <c r="I26" s="55" t="s">
        <v>42</v>
      </c>
      <c r="J26" s="58"/>
      <c r="K26" s="70" t="s">
        <v>47</v>
      </c>
      <c r="L26" s="71"/>
    </row>
    <row r="27" s="30" customFormat="true" ht="18.75" hidden="false" customHeight="true" outlineLevel="0" collapsed="false">
      <c r="C27" s="60"/>
      <c r="D27" s="61"/>
      <c r="E27" s="57" t="s">
        <v>48</v>
      </c>
      <c r="F27" s="64"/>
      <c r="G27" s="57"/>
      <c r="H27" s="62"/>
      <c r="I27" s="57"/>
      <c r="J27" s="62"/>
      <c r="K27" s="72"/>
      <c r="L27" s="62"/>
    </row>
    <row r="28" s="30" customFormat="true" ht="18.75" hidden="false" customHeight="true" outlineLevel="0" collapsed="false">
      <c r="C28" s="53" t="s">
        <v>49</v>
      </c>
      <c r="D28" s="54"/>
      <c r="E28" s="55" t="s">
        <v>37</v>
      </c>
      <c r="F28" s="56"/>
      <c r="G28" s="55" t="s">
        <v>38</v>
      </c>
      <c r="H28" s="56"/>
      <c r="I28" s="55" t="s">
        <v>41</v>
      </c>
      <c r="J28" s="58"/>
      <c r="K28" s="73"/>
      <c r="L28" s="73"/>
    </row>
    <row r="29" s="30" customFormat="true" ht="18.75" hidden="false" customHeight="true" outlineLevel="0" collapsed="false">
      <c r="C29" s="53" t="s">
        <v>18</v>
      </c>
      <c r="D29" s="54"/>
      <c r="E29" s="55" t="s">
        <v>37</v>
      </c>
      <c r="F29" s="56"/>
      <c r="G29" s="55" t="s">
        <v>38</v>
      </c>
      <c r="H29" s="56"/>
      <c r="I29" s="55" t="s">
        <v>41</v>
      </c>
      <c r="J29" s="58"/>
      <c r="K29" s="73"/>
      <c r="L29" s="73"/>
    </row>
    <row r="30" s="30" customFormat="true" ht="18.75" hidden="false" customHeight="true" outlineLevel="0" collapsed="false">
      <c r="C30" s="60"/>
      <c r="D30" s="61"/>
      <c r="E30" s="57" t="s">
        <v>50</v>
      </c>
      <c r="F30" s="64"/>
      <c r="G30" s="57"/>
      <c r="H30" s="62"/>
      <c r="I30" s="57" t="s">
        <v>40</v>
      </c>
      <c r="J30" s="65"/>
      <c r="K30" s="73"/>
      <c r="L30" s="73"/>
    </row>
    <row r="31" s="30" customFormat="true" ht="18.75" hidden="false" customHeight="true" outlineLevel="0" collapsed="false">
      <c r="C31" s="60"/>
      <c r="D31" s="61"/>
      <c r="E31" s="57" t="s">
        <v>51</v>
      </c>
      <c r="F31" s="64"/>
      <c r="G31" s="57"/>
      <c r="H31" s="62"/>
      <c r="I31" s="57" t="s">
        <v>42</v>
      </c>
      <c r="J31" s="65"/>
      <c r="K31" s="73"/>
      <c r="L31" s="73"/>
    </row>
    <row r="32" s="30" customFormat="true" ht="18.75" hidden="false" customHeight="true" outlineLevel="0" collapsed="false">
      <c r="C32" s="60"/>
      <c r="D32" s="61"/>
      <c r="E32" s="57" t="s">
        <v>52</v>
      </c>
      <c r="F32" s="64"/>
      <c r="G32" s="57"/>
      <c r="H32" s="62"/>
      <c r="I32" s="57" t="s">
        <v>44</v>
      </c>
      <c r="J32" s="65"/>
      <c r="K32" s="73"/>
      <c r="L32" s="73"/>
    </row>
    <row r="33" s="30" customFormat="true" ht="18.75" hidden="false" customHeight="true" outlineLevel="0" collapsed="false">
      <c r="C33" s="60"/>
      <c r="D33" s="61"/>
      <c r="E33" s="57" t="s">
        <v>14</v>
      </c>
      <c r="F33" s="64"/>
      <c r="G33" s="57"/>
      <c r="H33" s="69"/>
      <c r="I33" s="57" t="s">
        <v>45</v>
      </c>
      <c r="J33" s="65"/>
      <c r="K33" s="73"/>
      <c r="L33" s="73"/>
    </row>
    <row r="34" s="30" customFormat="true" ht="18.75" hidden="false" customHeight="true" outlineLevel="0" collapsed="false">
      <c r="C34" s="60"/>
      <c r="D34" s="61"/>
      <c r="E34" s="57" t="s">
        <v>53</v>
      </c>
      <c r="F34" s="74"/>
      <c r="G34" s="57"/>
      <c r="H34" s="69"/>
      <c r="I34" s="57"/>
      <c r="J34" s="62"/>
      <c r="K34" s="73"/>
      <c r="L34" s="73"/>
    </row>
    <row r="35" s="30" customFormat="true" ht="18.75" hidden="false" customHeight="true" outlineLevel="0" collapsed="false">
      <c r="C35" s="53" t="s">
        <v>54</v>
      </c>
      <c r="D35" s="54"/>
      <c r="E35" s="55" t="s">
        <v>37</v>
      </c>
      <c r="F35" s="56"/>
      <c r="G35" s="55" t="s">
        <v>38</v>
      </c>
      <c r="H35" s="56"/>
      <c r="I35" s="55" t="s">
        <v>44</v>
      </c>
      <c r="J35" s="58"/>
      <c r="K35" s="75" t="s">
        <v>55</v>
      </c>
      <c r="L35" s="71"/>
    </row>
    <row r="36" s="30" customFormat="true" ht="18.75" hidden="false" customHeight="true" outlineLevel="0" collapsed="false">
      <c r="C36" s="60"/>
      <c r="D36" s="61"/>
      <c r="E36" s="57" t="s">
        <v>56</v>
      </c>
      <c r="F36" s="74"/>
      <c r="G36" s="57"/>
      <c r="H36" s="69"/>
      <c r="I36" s="57" t="s">
        <v>45</v>
      </c>
      <c r="J36" s="63"/>
      <c r="K36" s="72"/>
      <c r="L36" s="65"/>
    </row>
    <row r="37" s="30" customFormat="true" ht="18.75" hidden="false" customHeight="true" outlineLevel="0" collapsed="false">
      <c r="C37" s="53" t="s">
        <v>57</v>
      </c>
      <c r="D37" s="54"/>
      <c r="E37" s="55" t="s">
        <v>37</v>
      </c>
      <c r="F37" s="56"/>
      <c r="G37" s="55" t="s">
        <v>38</v>
      </c>
      <c r="H37" s="56"/>
      <c r="I37" s="55" t="s">
        <v>40</v>
      </c>
      <c r="J37" s="58"/>
      <c r="K37" s="76"/>
      <c r="L37" s="76"/>
    </row>
    <row r="38" s="30" customFormat="true" ht="18.75" hidden="false" customHeight="true" outlineLevel="0" collapsed="false">
      <c r="C38" s="67"/>
      <c r="D38" s="61"/>
      <c r="E38" s="57" t="s">
        <v>58</v>
      </c>
      <c r="F38" s="64"/>
      <c r="G38" s="57"/>
      <c r="H38" s="61"/>
      <c r="I38" s="57" t="s">
        <v>59</v>
      </c>
      <c r="J38" s="65"/>
      <c r="K38" s="76"/>
      <c r="L38" s="76"/>
    </row>
    <row r="39" s="30" customFormat="true" ht="18.75" hidden="false" customHeight="true" outlineLevel="0" collapsed="false">
      <c r="C39" s="67"/>
      <c r="D39" s="61"/>
      <c r="E39" s="57"/>
      <c r="F39" s="61"/>
      <c r="G39" s="57"/>
      <c r="H39" s="61"/>
      <c r="I39" s="57" t="s">
        <v>60</v>
      </c>
      <c r="J39" s="65"/>
      <c r="K39" s="76"/>
      <c r="L39" s="76"/>
    </row>
    <row r="40" s="30" customFormat="true" ht="18.75" hidden="false" customHeight="true" outlineLevel="0" collapsed="false">
      <c r="C40" s="67"/>
      <c r="D40" s="61"/>
      <c r="E40" s="57"/>
      <c r="F40" s="61"/>
      <c r="G40" s="57"/>
      <c r="H40" s="66"/>
      <c r="I40" s="57" t="s">
        <v>61</v>
      </c>
      <c r="J40" s="65"/>
      <c r="K40" s="76"/>
      <c r="L40" s="76"/>
    </row>
    <row r="41" s="30" customFormat="true" ht="18.75" hidden="false" customHeight="true" outlineLevel="0" collapsed="false">
      <c r="C41" s="77"/>
      <c r="D41" s="78"/>
      <c r="E41" s="79"/>
      <c r="F41" s="78"/>
      <c r="G41" s="79"/>
      <c r="H41" s="78"/>
      <c r="I41" s="79" t="s">
        <v>62</v>
      </c>
      <c r="J41" s="63"/>
      <c r="K41" s="76"/>
      <c r="L41" s="76"/>
    </row>
    <row r="42" s="30" customFormat="true" ht="20.1" hidden="false" customHeight="true" outlineLevel="0" collapsed="false">
      <c r="D42" s="36"/>
      <c r="E42" s="80"/>
      <c r="F42" s="36"/>
      <c r="G42" s="36"/>
      <c r="H42" s="36"/>
      <c r="I42" s="36"/>
      <c r="J42" s="36"/>
      <c r="K42" s="36"/>
      <c r="L42" s="36"/>
    </row>
    <row r="43" s="30" customFormat="true" ht="20.1" hidden="false" customHeight="true" outlineLevel="0" collapsed="false">
      <c r="D43" s="36"/>
      <c r="E43" s="80"/>
      <c r="F43" s="36"/>
      <c r="G43" s="36"/>
      <c r="H43" s="36"/>
      <c r="I43" s="36"/>
      <c r="J43" s="36"/>
      <c r="K43" s="36"/>
      <c r="L43" s="36"/>
    </row>
    <row r="44" s="30" customFormat="true" ht="20.1" hidden="false" customHeight="true" outlineLevel="0" collapsed="false">
      <c r="D44" s="36"/>
      <c r="E44" s="80"/>
      <c r="F44" s="36"/>
      <c r="G44" s="36"/>
      <c r="H44" s="36"/>
      <c r="I44" s="36"/>
      <c r="J44" s="36"/>
      <c r="K44" s="36"/>
      <c r="L44" s="36"/>
    </row>
    <row r="45" s="30" customFormat="true" ht="20.1" hidden="false" customHeight="true" outlineLevel="0" collapsed="false">
      <c r="D45" s="36"/>
      <c r="E45" s="80"/>
      <c r="F45" s="81"/>
      <c r="G45" s="36"/>
      <c r="H45" s="36"/>
      <c r="I45" s="36"/>
      <c r="J45" s="36"/>
      <c r="K45" s="36"/>
      <c r="L45" s="36"/>
    </row>
    <row r="46" s="30" customFormat="true" ht="20.1" hidden="false" customHeight="true" outlineLevel="0" collapsed="false">
      <c r="D46" s="36"/>
      <c r="E46" s="80"/>
      <c r="F46" s="81"/>
      <c r="G46" s="36"/>
      <c r="H46" s="36"/>
      <c r="I46" s="36"/>
      <c r="J46" s="36"/>
      <c r="K46" s="36"/>
      <c r="L46" s="36"/>
    </row>
    <row r="47" s="30" customFormat="true" ht="20.1" hidden="false" customHeight="true" outlineLevel="0" collapsed="false">
      <c r="D47" s="36"/>
      <c r="E47" s="80"/>
      <c r="F47" s="81"/>
      <c r="G47" s="36"/>
      <c r="H47" s="36"/>
      <c r="I47" s="36"/>
      <c r="J47" s="36"/>
      <c r="K47" s="36"/>
      <c r="L47" s="36"/>
    </row>
    <row r="48" s="30" customFormat="true" ht="20.1" hidden="false" customHeight="true" outlineLevel="0" collapsed="false">
      <c r="D48" s="36"/>
      <c r="E48" s="80"/>
      <c r="F48" s="81"/>
      <c r="G48" s="36"/>
      <c r="H48" s="36"/>
      <c r="I48" s="36"/>
      <c r="J48" s="36"/>
      <c r="K48" s="36"/>
      <c r="L48" s="36"/>
    </row>
    <row r="49" s="30" customFormat="true" ht="20.1" hidden="false" customHeight="true" outlineLevel="0" collapsed="false">
      <c r="D49" s="36"/>
      <c r="E49" s="80"/>
      <c r="F49" s="36"/>
      <c r="G49" s="36"/>
      <c r="H49" s="36"/>
      <c r="I49" s="36"/>
      <c r="J49" s="36"/>
      <c r="K49" s="36"/>
      <c r="L49" s="36"/>
    </row>
    <row r="50" s="30" customFormat="true" ht="20.1" hidden="false" customHeight="true" outlineLevel="0" collapsed="false">
      <c r="D50" s="36"/>
      <c r="E50" s="80"/>
      <c r="F50" s="36"/>
      <c r="G50" s="36"/>
      <c r="H50" s="36"/>
      <c r="I50" s="36"/>
      <c r="J50" s="36"/>
      <c r="K50" s="36"/>
      <c r="L50" s="36"/>
    </row>
    <row r="51" s="30" customFormat="true" ht="20.1" hidden="false" customHeight="true" outlineLevel="0" collapsed="false">
      <c r="D51" s="36"/>
      <c r="E51" s="80"/>
      <c r="F51" s="36"/>
      <c r="G51" s="36"/>
      <c r="H51" s="36"/>
      <c r="I51" s="36"/>
      <c r="J51" s="36"/>
      <c r="K51" s="36"/>
      <c r="L51" s="36"/>
    </row>
    <row r="52" s="30" customFormat="true" ht="20.1" hidden="false" customHeight="true" outlineLevel="0" collapsed="false">
      <c r="D52" s="36"/>
      <c r="E52" s="80"/>
      <c r="F52" s="36"/>
      <c r="G52" s="36"/>
      <c r="H52" s="36"/>
      <c r="I52" s="36"/>
      <c r="J52" s="36"/>
      <c r="K52" s="36"/>
      <c r="L52" s="36"/>
    </row>
    <row r="53" s="30" customFormat="true" ht="20.1" hidden="false" customHeight="true" outlineLevel="0" collapsed="false">
      <c r="D53" s="36"/>
      <c r="E53" s="80"/>
      <c r="F53" s="36"/>
      <c r="G53" s="36"/>
      <c r="H53" s="36"/>
      <c r="I53" s="36"/>
      <c r="J53" s="36"/>
      <c r="K53" s="36"/>
      <c r="L53" s="36"/>
    </row>
    <row r="54" s="30" customFormat="true" ht="20.1" hidden="false" customHeight="true" outlineLevel="0" collapsed="false">
      <c r="D54" s="36"/>
      <c r="E54" s="80"/>
      <c r="F54" s="36"/>
      <c r="G54" s="36"/>
      <c r="H54" s="36"/>
      <c r="I54" s="36"/>
      <c r="J54" s="36"/>
      <c r="K54" s="36"/>
      <c r="L54" s="36"/>
    </row>
    <row r="55" s="30" customFormat="true" ht="20.1" hidden="false" customHeight="true" outlineLevel="0" collapsed="false">
      <c r="D55" s="36"/>
      <c r="E55" s="80"/>
      <c r="F55" s="36"/>
      <c r="G55" s="36"/>
      <c r="H55" s="36"/>
      <c r="I55" s="36"/>
      <c r="J55" s="36"/>
      <c r="K55" s="36"/>
      <c r="L55" s="36"/>
    </row>
    <row r="56" s="30" customFormat="true" ht="20.1" hidden="false" customHeight="true" outlineLevel="0" collapsed="false">
      <c r="D56" s="36"/>
      <c r="E56" s="80"/>
      <c r="F56" s="36"/>
      <c r="G56" s="36"/>
      <c r="H56" s="36"/>
      <c r="I56" s="36"/>
      <c r="J56" s="36"/>
      <c r="K56" s="36"/>
      <c r="L56" s="36"/>
    </row>
    <row r="57" s="30" customFormat="true" ht="20.1" hidden="false" customHeight="true" outlineLevel="0" collapsed="false">
      <c r="D57" s="36"/>
      <c r="E57" s="80"/>
      <c r="F57" s="36"/>
      <c r="G57" s="36"/>
      <c r="H57" s="36"/>
      <c r="I57" s="36"/>
      <c r="J57" s="36"/>
      <c r="K57" s="36"/>
      <c r="L57" s="36"/>
    </row>
    <row r="58" s="30" customFormat="true" ht="20.1" hidden="false" customHeight="true" outlineLevel="0" collapsed="false">
      <c r="D58" s="36"/>
      <c r="E58" s="80"/>
      <c r="F58" s="36"/>
      <c r="G58" s="36"/>
      <c r="H58" s="36"/>
      <c r="I58" s="36"/>
      <c r="J58" s="36"/>
      <c r="K58" s="36"/>
      <c r="L58" s="36"/>
    </row>
    <row r="59" s="30" customFormat="true" ht="20.1" hidden="false" customHeight="true" outlineLevel="0" collapsed="false">
      <c r="D59" s="36"/>
      <c r="E59" s="80"/>
      <c r="F59" s="36"/>
      <c r="G59" s="36"/>
      <c r="H59" s="36"/>
      <c r="I59" s="36"/>
      <c r="J59" s="36"/>
      <c r="K59" s="36"/>
      <c r="L59" s="36"/>
    </row>
    <row r="60" s="30" customFormat="true" ht="20.1" hidden="false" customHeight="true" outlineLevel="0" collapsed="false">
      <c r="D60" s="36"/>
      <c r="E60" s="80"/>
      <c r="F60" s="36"/>
      <c r="G60" s="36"/>
      <c r="H60" s="36"/>
      <c r="I60" s="36"/>
      <c r="J60" s="36"/>
      <c r="K60" s="36"/>
      <c r="L60" s="36"/>
    </row>
    <row r="61" s="30" customFormat="true" ht="20.1" hidden="false" customHeight="true" outlineLevel="0" collapsed="false">
      <c r="D61" s="36"/>
      <c r="E61" s="80"/>
      <c r="F61" s="36"/>
      <c r="G61" s="36"/>
      <c r="H61" s="36"/>
      <c r="I61" s="36"/>
      <c r="J61" s="36"/>
      <c r="K61" s="36"/>
      <c r="L61" s="36"/>
    </row>
    <row r="62" s="30" customFormat="true" ht="20.1" hidden="false" customHeight="true" outlineLevel="0" collapsed="false">
      <c r="D62" s="36"/>
      <c r="E62" s="80"/>
      <c r="F62" s="36"/>
      <c r="G62" s="36"/>
      <c r="H62" s="36"/>
      <c r="I62" s="36"/>
      <c r="J62" s="36"/>
      <c r="K62" s="36"/>
      <c r="L62" s="36"/>
    </row>
    <row r="63" s="30" customFormat="true" ht="20.1" hidden="false" customHeight="true" outlineLevel="0" collapsed="false">
      <c r="D63" s="36"/>
      <c r="E63" s="80"/>
      <c r="F63" s="36"/>
      <c r="G63" s="36"/>
      <c r="H63" s="36"/>
      <c r="I63" s="36"/>
      <c r="J63" s="36"/>
      <c r="K63" s="36"/>
      <c r="L63" s="36"/>
    </row>
    <row r="64" s="30" customFormat="true" ht="20.1" hidden="false" customHeight="true" outlineLevel="0" collapsed="false">
      <c r="D64" s="36"/>
      <c r="E64" s="80"/>
      <c r="F64" s="36"/>
      <c r="G64" s="36"/>
      <c r="H64" s="36"/>
      <c r="I64" s="36"/>
      <c r="J64" s="36"/>
      <c r="K64" s="36"/>
      <c r="L64" s="36"/>
    </row>
    <row r="65" s="30" customFormat="true" ht="20.1" hidden="false" customHeight="true" outlineLevel="0" collapsed="false">
      <c r="D65" s="36"/>
      <c r="E65" s="80"/>
      <c r="F65" s="36"/>
      <c r="G65" s="36"/>
      <c r="H65" s="36"/>
      <c r="I65" s="36"/>
      <c r="J65" s="36"/>
      <c r="K65" s="36"/>
      <c r="L65" s="36"/>
    </row>
    <row r="66" s="30" customFormat="true" ht="20.1" hidden="false" customHeight="true" outlineLevel="0" collapsed="false">
      <c r="D66" s="36"/>
      <c r="E66" s="80"/>
      <c r="F66" s="36"/>
      <c r="G66" s="36"/>
      <c r="H66" s="36"/>
      <c r="I66" s="36"/>
      <c r="J66" s="36"/>
      <c r="K66" s="36"/>
      <c r="L66" s="36"/>
    </row>
    <row r="67" s="30" customFormat="true" ht="20.1" hidden="false" customHeight="true" outlineLevel="0" collapsed="false">
      <c r="D67" s="36"/>
      <c r="E67" s="80"/>
      <c r="F67" s="36"/>
      <c r="G67" s="36"/>
      <c r="H67" s="36"/>
      <c r="I67" s="36"/>
      <c r="J67" s="36"/>
      <c r="K67" s="36"/>
      <c r="L67" s="36"/>
    </row>
    <row r="68" s="30" customFormat="true" ht="20.1" hidden="false" customHeight="true" outlineLevel="0" collapsed="false">
      <c r="D68" s="36"/>
      <c r="E68" s="80"/>
      <c r="F68" s="36"/>
      <c r="G68" s="36"/>
      <c r="H68" s="36"/>
      <c r="I68" s="36"/>
      <c r="J68" s="36"/>
      <c r="K68" s="36"/>
      <c r="L68" s="36"/>
    </row>
    <row r="69" s="30" customFormat="true" ht="20.1" hidden="false" customHeight="true" outlineLevel="0" collapsed="false">
      <c r="D69" s="36"/>
      <c r="E69" s="80"/>
      <c r="F69" s="36"/>
      <c r="G69" s="36"/>
      <c r="H69" s="36"/>
      <c r="I69" s="36"/>
      <c r="J69" s="36"/>
      <c r="K69" s="36"/>
      <c r="L69" s="36"/>
    </row>
    <row r="70" s="30" customFormat="true" ht="20.1" hidden="false" customHeight="true" outlineLevel="0" collapsed="false">
      <c r="D70" s="36"/>
      <c r="E70" s="80"/>
      <c r="F70" s="36"/>
      <c r="G70" s="36"/>
      <c r="H70" s="36"/>
      <c r="I70" s="36"/>
      <c r="J70" s="36"/>
      <c r="K70" s="36"/>
      <c r="L70" s="36"/>
    </row>
    <row r="71" s="30" customFormat="true" ht="20.1" hidden="false" customHeight="true" outlineLevel="0" collapsed="false">
      <c r="D71" s="36"/>
      <c r="E71" s="80"/>
      <c r="F71" s="36"/>
      <c r="G71" s="36"/>
      <c r="H71" s="36"/>
      <c r="I71" s="36"/>
      <c r="J71" s="36"/>
      <c r="K71" s="36"/>
      <c r="L71" s="36"/>
    </row>
    <row r="72" s="30" customFormat="true" ht="20.1" hidden="false" customHeight="true" outlineLevel="0" collapsed="false">
      <c r="D72" s="36"/>
      <c r="E72" s="80"/>
      <c r="F72" s="36"/>
      <c r="G72" s="36"/>
      <c r="H72" s="36"/>
      <c r="I72" s="36"/>
      <c r="J72" s="36"/>
      <c r="K72" s="36"/>
      <c r="L72" s="36"/>
    </row>
    <row r="73" s="30" customFormat="true" ht="20.1" hidden="false" customHeight="true" outlineLevel="0" collapsed="false">
      <c r="D73" s="36"/>
      <c r="E73" s="80"/>
      <c r="F73" s="36"/>
      <c r="G73" s="36"/>
      <c r="H73" s="36"/>
      <c r="I73" s="36"/>
      <c r="J73" s="36"/>
      <c r="K73" s="36"/>
      <c r="L73" s="36"/>
    </row>
    <row r="74" s="30" customFormat="true" ht="20.1" hidden="false" customHeight="true" outlineLevel="0" collapsed="false">
      <c r="D74" s="36"/>
      <c r="E74" s="80"/>
      <c r="F74" s="36"/>
      <c r="G74" s="36"/>
      <c r="H74" s="36"/>
      <c r="I74" s="36"/>
      <c r="J74" s="36"/>
      <c r="K74" s="36"/>
      <c r="L74" s="36"/>
    </row>
    <row r="75" s="30" customFormat="true" ht="20.1" hidden="false" customHeight="true" outlineLevel="0" collapsed="false">
      <c r="D75" s="36"/>
      <c r="E75" s="80"/>
      <c r="F75" s="36"/>
      <c r="G75" s="36"/>
      <c r="H75" s="36"/>
      <c r="I75" s="36"/>
      <c r="J75" s="36"/>
      <c r="K75" s="36"/>
      <c r="L75" s="36"/>
    </row>
    <row r="76" s="30" customFormat="true" ht="20.1" hidden="false" customHeight="true" outlineLevel="0" collapsed="false">
      <c r="D76" s="36"/>
      <c r="E76" s="80"/>
      <c r="F76" s="36"/>
      <c r="G76" s="36"/>
      <c r="H76" s="36"/>
      <c r="I76" s="36"/>
      <c r="J76" s="36"/>
      <c r="K76" s="36"/>
      <c r="L76" s="36"/>
    </row>
    <row r="77" s="30" customFormat="true" ht="20.1" hidden="false" customHeight="true" outlineLevel="0" collapsed="false">
      <c r="D77" s="36"/>
      <c r="E77" s="80"/>
      <c r="F77" s="36"/>
      <c r="G77" s="36"/>
      <c r="H77" s="36"/>
      <c r="I77" s="36"/>
      <c r="J77" s="36"/>
      <c r="K77" s="36"/>
      <c r="L77" s="36"/>
    </row>
    <row r="78" s="30" customFormat="true" ht="20.1" hidden="false" customHeight="true" outlineLevel="0" collapsed="false">
      <c r="D78" s="36"/>
      <c r="E78" s="80"/>
      <c r="F78" s="36"/>
      <c r="G78" s="36"/>
      <c r="H78" s="36"/>
      <c r="I78" s="36"/>
      <c r="J78" s="36"/>
      <c r="K78" s="36"/>
      <c r="L78" s="36"/>
    </row>
    <row r="79" s="30" customFormat="true" ht="20.1" hidden="false" customHeight="true" outlineLevel="0" collapsed="false">
      <c r="D79" s="36"/>
      <c r="E79" s="80"/>
      <c r="F79" s="36"/>
      <c r="G79" s="36"/>
      <c r="H79" s="36"/>
      <c r="I79" s="36"/>
      <c r="J79" s="36"/>
      <c r="K79" s="36"/>
      <c r="L79" s="36"/>
    </row>
    <row r="80" s="30" customFormat="true" ht="20.1" hidden="false" customHeight="true" outlineLevel="0" collapsed="false">
      <c r="D80" s="36"/>
      <c r="E80" s="80"/>
      <c r="F80" s="36"/>
      <c r="G80" s="36"/>
      <c r="H80" s="36"/>
      <c r="I80" s="36"/>
      <c r="J80" s="36"/>
      <c r="K80" s="36"/>
      <c r="L80" s="36"/>
    </row>
    <row r="81" s="30" customFormat="true" ht="20.1" hidden="false" customHeight="true" outlineLevel="0" collapsed="false">
      <c r="D81" s="36"/>
      <c r="E81" s="80"/>
      <c r="F81" s="36"/>
      <c r="G81" s="36"/>
      <c r="H81" s="36"/>
      <c r="I81" s="36"/>
      <c r="J81" s="36"/>
      <c r="K81" s="36"/>
      <c r="L81" s="36"/>
    </row>
    <row r="82" s="30" customFormat="true" ht="20.1" hidden="false" customHeight="true" outlineLevel="0" collapsed="false">
      <c r="D82" s="36"/>
      <c r="E82" s="80"/>
      <c r="F82" s="36"/>
      <c r="G82" s="36"/>
      <c r="H82" s="36"/>
      <c r="I82" s="36"/>
      <c r="J82" s="36"/>
      <c r="K82" s="36"/>
      <c r="L82" s="36"/>
    </row>
    <row r="83" s="30" customFormat="true" ht="20.1" hidden="false" customHeight="true" outlineLevel="0" collapsed="false">
      <c r="D83" s="36"/>
      <c r="E83" s="80"/>
      <c r="F83" s="36"/>
      <c r="G83" s="36"/>
      <c r="H83" s="36"/>
      <c r="I83" s="36"/>
      <c r="J83" s="36"/>
      <c r="K83" s="36"/>
      <c r="L83" s="36"/>
    </row>
    <row r="84" s="30" customFormat="true" ht="20.1" hidden="false" customHeight="true" outlineLevel="0" collapsed="false">
      <c r="D84" s="36"/>
      <c r="E84" s="80"/>
      <c r="F84" s="36"/>
      <c r="G84" s="36"/>
      <c r="H84" s="36"/>
      <c r="I84" s="36"/>
      <c r="J84" s="36"/>
      <c r="K84" s="36"/>
      <c r="L84" s="36"/>
    </row>
    <row r="85" s="30" customFormat="true" ht="20.1" hidden="false" customHeight="true" outlineLevel="0" collapsed="false">
      <c r="D85" s="36"/>
      <c r="E85" s="80"/>
      <c r="F85" s="36"/>
      <c r="G85" s="36"/>
      <c r="H85" s="36"/>
      <c r="I85" s="36"/>
      <c r="J85" s="36"/>
      <c r="K85" s="36"/>
      <c r="L85" s="36"/>
    </row>
    <row r="86" s="30" customFormat="true" ht="20.1" hidden="false" customHeight="true" outlineLevel="0" collapsed="false">
      <c r="D86" s="36"/>
      <c r="E86" s="80"/>
      <c r="F86" s="36"/>
      <c r="G86" s="36"/>
      <c r="H86" s="36"/>
      <c r="I86" s="36"/>
      <c r="J86" s="36"/>
      <c r="K86" s="36"/>
      <c r="L86" s="36"/>
    </row>
    <row r="87" s="30" customFormat="true" ht="20.1" hidden="false" customHeight="true" outlineLevel="0" collapsed="false">
      <c r="D87" s="36"/>
      <c r="E87" s="80"/>
      <c r="F87" s="36"/>
      <c r="G87" s="36"/>
      <c r="H87" s="36"/>
      <c r="I87" s="36"/>
      <c r="J87" s="36"/>
      <c r="K87" s="36"/>
      <c r="L87" s="36"/>
    </row>
    <row r="88" s="30" customFormat="true" ht="20.1" hidden="false" customHeight="true" outlineLevel="0" collapsed="false">
      <c r="D88" s="36"/>
      <c r="E88" s="80"/>
      <c r="F88" s="36"/>
      <c r="G88" s="36"/>
      <c r="H88" s="36"/>
      <c r="I88" s="36"/>
      <c r="J88" s="36"/>
      <c r="K88" s="36"/>
      <c r="L88" s="36"/>
    </row>
    <row r="89" s="30" customFormat="true" ht="20.1" hidden="false" customHeight="true" outlineLevel="0" collapsed="false">
      <c r="D89" s="36"/>
      <c r="E89" s="80"/>
      <c r="F89" s="36"/>
      <c r="G89" s="36"/>
      <c r="H89" s="36"/>
      <c r="I89" s="36"/>
      <c r="J89" s="36"/>
      <c r="K89" s="36"/>
      <c r="L89" s="36"/>
    </row>
    <row r="90" s="30" customFormat="true" ht="20.1" hidden="false" customHeight="true" outlineLevel="0" collapsed="false">
      <c r="D90" s="36"/>
      <c r="E90" s="80"/>
      <c r="F90" s="36"/>
      <c r="G90" s="36"/>
      <c r="H90" s="36"/>
      <c r="I90" s="36"/>
      <c r="J90" s="36"/>
      <c r="K90" s="36"/>
      <c r="L90" s="36"/>
    </row>
    <row r="91" s="30" customFormat="true" ht="20.1" hidden="false" customHeight="true" outlineLevel="0" collapsed="false">
      <c r="D91" s="36"/>
      <c r="E91" s="36"/>
      <c r="F91" s="36"/>
      <c r="G91" s="36"/>
      <c r="H91" s="36"/>
      <c r="I91" s="36"/>
      <c r="J91" s="36"/>
      <c r="K91" s="36"/>
      <c r="L91" s="36"/>
    </row>
    <row r="92" s="30" customFormat="true" ht="20.1" hidden="false" customHeight="true" outlineLevel="0" collapsed="false">
      <c r="D92" s="36"/>
      <c r="E92" s="36"/>
      <c r="F92" s="36"/>
      <c r="G92" s="36"/>
      <c r="H92" s="36"/>
      <c r="I92" s="36"/>
      <c r="J92" s="36"/>
      <c r="K92" s="36"/>
      <c r="L92" s="36"/>
    </row>
    <row r="93" s="30" customFormat="true" ht="20.1" hidden="false" customHeight="true" outlineLevel="0" collapsed="false">
      <c r="D93" s="36"/>
      <c r="E93" s="36"/>
      <c r="F93" s="36"/>
      <c r="G93" s="36"/>
      <c r="H93" s="36"/>
      <c r="I93" s="36"/>
      <c r="J93" s="36"/>
      <c r="K93" s="36"/>
      <c r="L93" s="36"/>
    </row>
    <row r="94" s="30" customFormat="true" ht="20.1" hidden="false" customHeight="true" outlineLevel="0" collapsed="false">
      <c r="D94" s="36"/>
      <c r="E94" s="36"/>
      <c r="F94" s="36"/>
      <c r="G94" s="36"/>
      <c r="H94" s="36"/>
      <c r="I94" s="36"/>
      <c r="J94" s="36"/>
      <c r="K94" s="36"/>
      <c r="L94" s="36"/>
    </row>
    <row r="95" s="30" customFormat="true" ht="20.1" hidden="false" customHeight="true" outlineLevel="0" collapsed="false">
      <c r="D95" s="36"/>
      <c r="E95" s="36"/>
      <c r="F95" s="36"/>
      <c r="G95" s="36"/>
      <c r="H95" s="36"/>
      <c r="I95" s="36"/>
      <c r="J95" s="36"/>
      <c r="K95" s="36"/>
      <c r="L95" s="36"/>
    </row>
    <row r="96" s="30" customFormat="true" ht="20.1" hidden="false" customHeight="true" outlineLevel="0" collapsed="false">
      <c r="D96" s="36"/>
      <c r="E96" s="36"/>
      <c r="F96" s="36"/>
      <c r="G96" s="36"/>
      <c r="H96" s="36"/>
      <c r="I96" s="36"/>
      <c r="J96" s="36"/>
      <c r="K96" s="36"/>
      <c r="L96" s="36"/>
    </row>
    <row r="97" s="30" customFormat="true" ht="20.1" hidden="false" customHeight="true" outlineLevel="0" collapsed="false">
      <c r="D97" s="36"/>
      <c r="E97" s="36"/>
      <c r="F97" s="36"/>
      <c r="G97" s="36"/>
      <c r="H97" s="36"/>
      <c r="I97" s="36"/>
      <c r="J97" s="36"/>
      <c r="K97" s="36"/>
      <c r="L97" s="36"/>
    </row>
    <row r="98" s="30" customFormat="true" ht="20.1" hidden="false" customHeight="true" outlineLevel="0" collapsed="false">
      <c r="D98" s="36"/>
      <c r="E98" s="36"/>
      <c r="F98" s="36"/>
      <c r="G98" s="36"/>
      <c r="H98" s="36"/>
      <c r="I98" s="36"/>
      <c r="J98" s="36"/>
      <c r="K98" s="36"/>
      <c r="L98" s="36"/>
    </row>
    <row r="99" s="30" customFormat="true" ht="20.1" hidden="false" customHeight="true" outlineLevel="0" collapsed="false">
      <c r="D99" s="36"/>
      <c r="E99" s="36"/>
      <c r="F99" s="36"/>
      <c r="G99" s="36"/>
      <c r="H99" s="36"/>
      <c r="I99" s="36"/>
      <c r="J99" s="36"/>
      <c r="K99" s="36"/>
      <c r="L99" s="36"/>
    </row>
    <row r="100" s="30" customFormat="true" ht="20.1" hidden="false" customHeight="true" outlineLevel="0" collapsed="false">
      <c r="D100" s="36"/>
      <c r="E100" s="36"/>
      <c r="F100" s="36"/>
      <c r="G100" s="36"/>
      <c r="H100" s="36"/>
      <c r="I100" s="36"/>
      <c r="J100" s="36"/>
      <c r="K100" s="36"/>
      <c r="L100" s="36"/>
    </row>
    <row r="101" s="30" customFormat="true" ht="20.1" hidden="false" customHeight="true" outlineLevel="0" collapsed="false">
      <c r="D101" s="36"/>
      <c r="E101" s="36"/>
      <c r="F101" s="36"/>
      <c r="G101" s="36"/>
      <c r="H101" s="36"/>
      <c r="I101" s="36"/>
      <c r="J101" s="36"/>
      <c r="K101" s="36"/>
      <c r="L101" s="36"/>
    </row>
    <row r="102" s="30" customFormat="true" ht="20.1" hidden="false" customHeight="true" outlineLevel="0" collapsed="false">
      <c r="D102" s="36"/>
      <c r="E102" s="36"/>
      <c r="F102" s="36"/>
      <c r="G102" s="36"/>
      <c r="H102" s="36"/>
      <c r="I102" s="36"/>
      <c r="J102" s="36"/>
      <c r="K102" s="36"/>
      <c r="L102" s="36"/>
    </row>
    <row r="103" s="30" customFormat="true" ht="20.1" hidden="false" customHeight="true" outlineLevel="0" collapsed="false">
      <c r="D103" s="36"/>
      <c r="E103" s="36"/>
      <c r="F103" s="36"/>
      <c r="G103" s="36"/>
      <c r="H103" s="36"/>
      <c r="I103" s="36"/>
      <c r="J103" s="36"/>
      <c r="K103" s="36"/>
      <c r="L103" s="36"/>
    </row>
    <row r="104" s="30" customFormat="true" ht="20.1" hidden="false" customHeight="true" outlineLevel="0" collapsed="false">
      <c r="D104" s="36"/>
      <c r="E104" s="36"/>
      <c r="F104" s="36"/>
      <c r="G104" s="36"/>
      <c r="H104" s="36"/>
      <c r="I104" s="36"/>
      <c r="J104" s="36"/>
      <c r="K104" s="36"/>
      <c r="L104" s="36"/>
    </row>
    <row r="105" s="30" customFormat="true" ht="13.5" hidden="false" customHeight="false" outlineLevel="0" collapsed="false">
      <c r="D105" s="36"/>
      <c r="E105" s="36"/>
      <c r="F105" s="36"/>
      <c r="G105" s="36"/>
      <c r="H105" s="36"/>
      <c r="I105" s="36"/>
      <c r="J105" s="36"/>
      <c r="K105" s="36"/>
      <c r="L105" s="36"/>
    </row>
    <row r="106" s="30" customFormat="true" ht="13.5" hidden="false" customHeight="false" outlineLevel="0" collapsed="false">
      <c r="D106" s="36"/>
      <c r="E106" s="36"/>
      <c r="F106" s="36"/>
      <c r="G106" s="36"/>
      <c r="H106" s="36"/>
      <c r="I106" s="36"/>
      <c r="J106" s="36"/>
      <c r="K106" s="36"/>
      <c r="L106" s="36"/>
    </row>
    <row r="107" s="30" customFormat="true" ht="13.5" hidden="false" customHeight="false" outlineLevel="0" collapsed="false">
      <c r="D107" s="36"/>
      <c r="E107" s="36"/>
      <c r="F107" s="36"/>
      <c r="G107" s="36"/>
      <c r="H107" s="36"/>
      <c r="I107" s="36"/>
      <c r="J107" s="36"/>
      <c r="K107" s="36"/>
      <c r="L107" s="36"/>
    </row>
    <row r="108" s="30" customFormat="true" ht="13.5" hidden="false" customHeight="false" outlineLevel="0" collapsed="false">
      <c r="D108" s="36"/>
      <c r="E108" s="36"/>
      <c r="F108" s="36"/>
      <c r="G108" s="36"/>
      <c r="H108" s="36"/>
      <c r="I108" s="36"/>
      <c r="J108" s="36"/>
      <c r="K108" s="36"/>
      <c r="L108" s="36"/>
    </row>
    <row r="109" s="30" customFormat="true" ht="13.5" hidden="false" customHeight="false" outlineLevel="0" collapsed="false">
      <c r="D109" s="36"/>
      <c r="E109" s="36"/>
      <c r="F109" s="36"/>
      <c r="G109" s="36"/>
      <c r="H109" s="36"/>
      <c r="I109" s="36"/>
      <c r="J109" s="36"/>
      <c r="K109" s="36"/>
      <c r="L109" s="36"/>
    </row>
    <row r="110" s="30" customFormat="true" ht="13.5" hidden="false" customHeight="false" outlineLevel="0" collapsed="false">
      <c r="D110" s="36"/>
      <c r="E110" s="36"/>
      <c r="F110" s="36"/>
      <c r="G110" s="36"/>
      <c r="H110" s="36"/>
      <c r="I110" s="36"/>
      <c r="J110" s="36"/>
      <c r="K110" s="36"/>
      <c r="L110" s="36"/>
    </row>
    <row r="111" s="30" customFormat="true" ht="13.5" hidden="false" customHeight="false" outlineLevel="0" collapsed="false">
      <c r="D111" s="36"/>
      <c r="E111" s="36"/>
      <c r="F111" s="36"/>
      <c r="G111" s="36"/>
      <c r="H111" s="36"/>
      <c r="I111" s="36"/>
      <c r="J111" s="36"/>
      <c r="K111" s="36"/>
      <c r="L111" s="36"/>
    </row>
    <row r="112" s="30" customFormat="true" ht="13.5" hidden="false" customHeight="false" outlineLevel="0" collapsed="false">
      <c r="D112" s="36"/>
      <c r="E112" s="36"/>
      <c r="F112" s="36"/>
      <c r="G112" s="36"/>
      <c r="H112" s="36"/>
      <c r="I112" s="36"/>
      <c r="J112" s="36"/>
      <c r="K112" s="36"/>
      <c r="L112" s="36"/>
    </row>
    <row r="113" s="30" customFormat="true" ht="13.5" hidden="false" customHeight="false" outlineLevel="0" collapsed="false">
      <c r="D113" s="36"/>
      <c r="E113" s="36"/>
      <c r="F113" s="36"/>
      <c r="G113" s="36"/>
      <c r="H113" s="36"/>
      <c r="I113" s="36"/>
      <c r="J113" s="36"/>
      <c r="K113" s="36"/>
      <c r="L113" s="36"/>
    </row>
    <row r="114" s="30" customFormat="true" ht="13.5" hidden="false" customHeight="false" outlineLevel="0" collapsed="false">
      <c r="D114" s="36"/>
      <c r="E114" s="36"/>
      <c r="F114" s="36"/>
      <c r="G114" s="36"/>
      <c r="H114" s="36"/>
      <c r="I114" s="36"/>
      <c r="J114" s="36"/>
      <c r="K114" s="36"/>
      <c r="L114" s="36"/>
    </row>
    <row r="115" s="30" customFormat="true" ht="13.5" hidden="false" customHeight="false" outlineLevel="0" collapsed="false">
      <c r="D115" s="36"/>
      <c r="E115" s="36"/>
      <c r="F115" s="36"/>
      <c r="G115" s="36"/>
      <c r="H115" s="36"/>
      <c r="I115" s="36"/>
      <c r="J115" s="36"/>
      <c r="K115" s="36"/>
      <c r="L115" s="36"/>
    </row>
    <row r="116" s="30" customFormat="true" ht="13.5" hidden="false" customHeight="false" outlineLevel="0" collapsed="false">
      <c r="D116" s="36"/>
      <c r="E116" s="36"/>
      <c r="F116" s="36"/>
      <c r="G116" s="36"/>
      <c r="H116" s="36"/>
      <c r="I116" s="36"/>
      <c r="J116" s="36"/>
      <c r="K116" s="36"/>
      <c r="L116" s="36"/>
    </row>
    <row r="117" s="30" customFormat="true" ht="13.5" hidden="false" customHeight="false" outlineLevel="0" collapsed="false">
      <c r="D117" s="36"/>
      <c r="E117" s="36"/>
      <c r="F117" s="36"/>
      <c r="G117" s="36"/>
      <c r="H117" s="36"/>
      <c r="I117" s="36"/>
      <c r="J117" s="36"/>
      <c r="K117" s="36"/>
      <c r="L117" s="36"/>
    </row>
    <row r="118" s="30" customFormat="true" ht="13.5" hidden="false" customHeight="false" outlineLevel="0" collapsed="false">
      <c r="D118" s="36"/>
      <c r="E118" s="36"/>
      <c r="F118" s="36"/>
      <c r="G118" s="36"/>
      <c r="H118" s="36"/>
      <c r="I118" s="36"/>
      <c r="J118" s="36"/>
      <c r="K118" s="36"/>
      <c r="L118" s="36"/>
    </row>
    <row r="119" s="30" customFormat="true" ht="13.5" hidden="false" customHeight="false" outlineLevel="0" collapsed="false">
      <c r="D119" s="36"/>
      <c r="E119" s="36"/>
      <c r="F119" s="36"/>
      <c r="G119" s="36"/>
      <c r="H119" s="36"/>
      <c r="I119" s="36"/>
      <c r="J119" s="36"/>
      <c r="K119" s="36"/>
      <c r="L119" s="36"/>
    </row>
    <row r="120" s="30" customFormat="true" ht="13.5" hidden="false" customHeight="false" outlineLevel="0" collapsed="false">
      <c r="D120" s="36"/>
      <c r="E120" s="36"/>
      <c r="F120" s="36"/>
      <c r="G120" s="36"/>
      <c r="H120" s="36"/>
      <c r="I120" s="36"/>
      <c r="J120" s="36"/>
      <c r="K120" s="36"/>
      <c r="L120" s="36"/>
    </row>
    <row r="121" s="30" customFormat="true" ht="13.5" hidden="false" customHeight="false" outlineLevel="0" collapsed="false">
      <c r="D121" s="36"/>
      <c r="E121" s="36"/>
      <c r="F121" s="36"/>
      <c r="G121" s="36"/>
      <c r="H121" s="36"/>
      <c r="I121" s="36"/>
      <c r="J121" s="36"/>
      <c r="K121" s="36"/>
      <c r="L121" s="36"/>
    </row>
    <row r="122" s="30" customFormat="true" ht="13.5" hidden="false" customHeight="false" outlineLevel="0" collapsed="false">
      <c r="D122" s="36"/>
      <c r="E122" s="36"/>
      <c r="F122" s="36"/>
      <c r="G122" s="36"/>
      <c r="H122" s="36"/>
      <c r="I122" s="36"/>
      <c r="J122" s="36"/>
      <c r="K122" s="36"/>
      <c r="L122" s="36"/>
    </row>
    <row r="123" s="30" customFormat="true" ht="13.5" hidden="false" customHeight="false" outlineLevel="0" collapsed="false">
      <c r="D123" s="36"/>
      <c r="E123" s="36"/>
      <c r="F123" s="36"/>
      <c r="G123" s="36"/>
      <c r="H123" s="36"/>
      <c r="I123" s="36"/>
      <c r="J123" s="36"/>
      <c r="K123" s="36"/>
      <c r="L123" s="36"/>
    </row>
    <row r="124" s="30" customFormat="true" ht="13.5" hidden="false" customHeight="false" outlineLevel="0" collapsed="false">
      <c r="D124" s="36"/>
      <c r="E124" s="36"/>
      <c r="F124" s="36"/>
      <c r="G124" s="36"/>
      <c r="H124" s="36"/>
      <c r="I124" s="36"/>
      <c r="J124" s="36"/>
      <c r="K124" s="36"/>
      <c r="L124" s="36"/>
    </row>
    <row r="125" s="30" customFormat="true" ht="13.5" hidden="false" customHeight="false" outlineLevel="0" collapsed="false">
      <c r="D125" s="36"/>
      <c r="E125" s="36"/>
      <c r="F125" s="36"/>
      <c r="G125" s="36"/>
      <c r="H125" s="36"/>
      <c r="I125" s="36"/>
      <c r="J125" s="36"/>
      <c r="K125" s="36"/>
      <c r="L125" s="36"/>
    </row>
    <row r="126" s="30" customFormat="true" ht="13.5" hidden="false" customHeight="false" outlineLevel="0" collapsed="false">
      <c r="D126" s="36"/>
      <c r="E126" s="36"/>
      <c r="F126" s="36"/>
      <c r="G126" s="36"/>
      <c r="H126" s="36"/>
      <c r="I126" s="36"/>
      <c r="J126" s="36"/>
      <c r="K126" s="36"/>
      <c r="L126" s="36"/>
    </row>
    <row r="127" s="30" customFormat="true" ht="13.5" hidden="false" customHeight="false" outlineLevel="0" collapsed="false">
      <c r="D127" s="36"/>
      <c r="E127" s="36"/>
      <c r="F127" s="36"/>
      <c r="G127" s="36"/>
      <c r="H127" s="36"/>
      <c r="I127" s="36"/>
      <c r="J127" s="36"/>
      <c r="K127" s="36"/>
      <c r="L127" s="36"/>
    </row>
    <row r="128" s="30" customFormat="true" ht="13.5" hidden="false" customHeight="false" outlineLevel="0" collapsed="false">
      <c r="D128" s="36"/>
      <c r="E128" s="36"/>
      <c r="F128" s="36"/>
      <c r="G128" s="36"/>
      <c r="H128" s="36"/>
      <c r="I128" s="36"/>
      <c r="J128" s="36"/>
      <c r="K128" s="36"/>
      <c r="L128" s="36"/>
    </row>
    <row r="129" s="30" customFormat="true" ht="13.5" hidden="false" customHeight="false" outlineLevel="0" collapsed="false">
      <c r="D129" s="36"/>
      <c r="E129" s="36"/>
      <c r="F129" s="36"/>
      <c r="G129" s="36"/>
      <c r="H129" s="36"/>
      <c r="I129" s="36"/>
      <c r="J129" s="36"/>
      <c r="K129" s="36"/>
      <c r="L129" s="36"/>
    </row>
    <row r="130" s="30" customFormat="true" ht="13.5" hidden="false" customHeight="false" outlineLevel="0" collapsed="false">
      <c r="D130" s="36"/>
      <c r="E130" s="36"/>
      <c r="F130" s="36"/>
      <c r="G130" s="36"/>
      <c r="H130" s="36"/>
      <c r="I130" s="36"/>
      <c r="J130" s="36"/>
      <c r="K130" s="36"/>
      <c r="L130" s="36"/>
    </row>
    <row r="131" s="30" customFormat="true" ht="13.5" hidden="false" customHeight="false" outlineLevel="0" collapsed="false">
      <c r="D131" s="36"/>
      <c r="E131" s="36"/>
      <c r="F131" s="36"/>
      <c r="G131" s="36"/>
      <c r="H131" s="36"/>
      <c r="I131" s="36"/>
      <c r="J131" s="36"/>
      <c r="K131" s="36"/>
      <c r="L131" s="36"/>
    </row>
    <row r="132" s="30" customFormat="true" ht="13.5" hidden="false" customHeight="false" outlineLevel="0" collapsed="false">
      <c r="D132" s="36"/>
      <c r="E132" s="36"/>
      <c r="F132" s="36"/>
      <c r="G132" s="36"/>
      <c r="H132" s="36"/>
      <c r="I132" s="36"/>
      <c r="J132" s="36"/>
      <c r="K132" s="36"/>
      <c r="L132" s="36"/>
    </row>
    <row r="133" s="30" customFormat="true" ht="13.5" hidden="false" customHeight="false" outlineLevel="0" collapsed="false">
      <c r="D133" s="36"/>
      <c r="E133" s="36"/>
      <c r="F133" s="36"/>
      <c r="G133" s="36"/>
      <c r="H133" s="36"/>
      <c r="I133" s="36"/>
      <c r="J133" s="36"/>
      <c r="K133" s="36"/>
      <c r="L133" s="36"/>
    </row>
    <row r="134" s="30" customFormat="true" ht="13.5" hidden="false" customHeight="false" outlineLevel="0" collapsed="false">
      <c r="D134" s="36"/>
      <c r="E134" s="36"/>
      <c r="F134" s="36"/>
      <c r="G134" s="36"/>
      <c r="H134" s="36"/>
      <c r="I134" s="36"/>
      <c r="J134" s="36"/>
      <c r="K134" s="36"/>
      <c r="L134" s="36"/>
    </row>
    <row r="135" s="30" customFormat="true" ht="13.5" hidden="false" customHeight="false" outlineLevel="0" collapsed="false">
      <c r="D135" s="36"/>
      <c r="E135" s="36"/>
      <c r="F135" s="36"/>
      <c r="G135" s="36"/>
      <c r="H135" s="36"/>
      <c r="I135" s="36"/>
      <c r="J135" s="36"/>
      <c r="K135" s="36"/>
      <c r="L135" s="36"/>
    </row>
    <row r="136" s="30" customFormat="true" ht="13.5" hidden="false" customHeight="false" outlineLevel="0" collapsed="false">
      <c r="D136" s="36"/>
      <c r="E136" s="36"/>
      <c r="F136" s="36"/>
      <c r="G136" s="36"/>
      <c r="H136" s="36"/>
      <c r="I136" s="36"/>
      <c r="J136" s="36"/>
      <c r="K136" s="36"/>
      <c r="L136" s="36"/>
    </row>
    <row r="137" s="30" customFormat="true" ht="13.5" hidden="false" customHeight="false" outlineLevel="0" collapsed="false">
      <c r="D137" s="36"/>
      <c r="E137" s="36"/>
      <c r="F137" s="36"/>
      <c r="G137" s="36"/>
      <c r="H137" s="36"/>
      <c r="I137" s="36"/>
      <c r="J137" s="36"/>
      <c r="K137" s="36"/>
      <c r="L137" s="36"/>
    </row>
    <row r="138" s="30" customFormat="true" ht="13.5" hidden="false" customHeight="false" outlineLevel="0" collapsed="false">
      <c r="D138" s="36"/>
      <c r="E138" s="36"/>
      <c r="F138" s="36"/>
      <c r="G138" s="36"/>
      <c r="H138" s="36"/>
      <c r="I138" s="36"/>
      <c r="J138" s="36"/>
      <c r="K138" s="36"/>
      <c r="L138" s="36"/>
    </row>
    <row r="139" s="30" customFormat="true" ht="13.5" hidden="false" customHeight="false" outlineLevel="0" collapsed="false">
      <c r="D139" s="36"/>
      <c r="E139" s="36"/>
      <c r="F139" s="36"/>
      <c r="G139" s="36"/>
      <c r="H139" s="36"/>
      <c r="I139" s="36"/>
      <c r="J139" s="36"/>
      <c r="K139" s="36"/>
      <c r="L139" s="36"/>
    </row>
    <row r="140" s="30" customFormat="true" ht="13.5" hidden="false" customHeight="false" outlineLevel="0" collapsed="false">
      <c r="D140" s="36"/>
      <c r="E140" s="36"/>
      <c r="F140" s="36"/>
      <c r="G140" s="36"/>
      <c r="H140" s="36"/>
      <c r="I140" s="36"/>
      <c r="J140" s="36"/>
      <c r="K140" s="36"/>
      <c r="L140" s="36"/>
    </row>
    <row r="141" s="30" customFormat="true" ht="13.5" hidden="false" customHeight="false" outlineLevel="0" collapsed="false">
      <c r="D141" s="36"/>
      <c r="E141" s="36"/>
      <c r="F141" s="36"/>
      <c r="G141" s="36"/>
      <c r="H141" s="36"/>
      <c r="I141" s="36"/>
      <c r="J141" s="36"/>
      <c r="K141" s="36"/>
      <c r="L141" s="36"/>
    </row>
    <row r="142" s="30" customFormat="true" ht="13.5" hidden="false" customHeight="false" outlineLevel="0" collapsed="false">
      <c r="D142" s="36"/>
      <c r="E142" s="36"/>
      <c r="F142" s="36"/>
      <c r="G142" s="36"/>
      <c r="H142" s="36"/>
      <c r="I142" s="36"/>
      <c r="J142" s="36"/>
      <c r="K142" s="36"/>
      <c r="L142" s="36"/>
    </row>
    <row r="143" s="30" customFormat="true" ht="13.5" hidden="false" customHeight="false" outlineLevel="0" collapsed="false">
      <c r="D143" s="36"/>
      <c r="E143" s="36"/>
      <c r="F143" s="36"/>
      <c r="G143" s="36"/>
      <c r="H143" s="36"/>
      <c r="I143" s="36"/>
      <c r="J143" s="36"/>
      <c r="K143" s="36"/>
      <c r="L143" s="36"/>
    </row>
    <row r="144" s="30" customFormat="true" ht="13.5" hidden="false" customHeight="false" outlineLevel="0" collapsed="false">
      <c r="D144" s="36"/>
      <c r="E144" s="36"/>
      <c r="F144" s="36"/>
      <c r="G144" s="36"/>
      <c r="H144" s="36"/>
      <c r="I144" s="36"/>
      <c r="J144" s="36"/>
      <c r="K144" s="36"/>
      <c r="L144" s="36"/>
    </row>
    <row r="145" s="30" customFormat="true" ht="13.5" hidden="false" customHeight="false" outlineLevel="0" collapsed="false">
      <c r="D145" s="36"/>
      <c r="E145" s="36"/>
      <c r="F145" s="36"/>
      <c r="G145" s="36"/>
      <c r="H145" s="36"/>
      <c r="I145" s="36"/>
      <c r="J145" s="36"/>
      <c r="K145" s="36"/>
      <c r="L145" s="36"/>
    </row>
    <row r="146" s="30" customFormat="true" ht="13.5" hidden="false" customHeight="false" outlineLevel="0" collapsed="false">
      <c r="D146" s="36"/>
      <c r="E146" s="36"/>
      <c r="F146" s="36"/>
      <c r="G146" s="36"/>
      <c r="H146" s="36"/>
      <c r="I146" s="36"/>
      <c r="J146" s="36"/>
      <c r="K146" s="36"/>
      <c r="L146" s="36"/>
    </row>
    <row r="147" s="30" customFormat="true" ht="13.5" hidden="false" customHeight="false" outlineLevel="0" collapsed="false">
      <c r="D147" s="36"/>
      <c r="E147" s="36"/>
      <c r="F147" s="36"/>
      <c r="G147" s="36"/>
      <c r="H147" s="36"/>
      <c r="I147" s="36"/>
      <c r="J147" s="36"/>
      <c r="K147" s="36"/>
      <c r="L147" s="36"/>
    </row>
    <row r="148" s="30" customFormat="true" ht="13.5" hidden="false" customHeight="false" outlineLevel="0" collapsed="false">
      <c r="D148" s="36"/>
      <c r="E148" s="36"/>
      <c r="F148" s="36"/>
      <c r="G148" s="36"/>
      <c r="H148" s="36"/>
      <c r="I148" s="36"/>
      <c r="J148" s="36"/>
      <c r="K148" s="36"/>
      <c r="L148" s="36"/>
    </row>
    <row r="149" s="30" customFormat="true" ht="13.5" hidden="false" customHeight="false" outlineLevel="0" collapsed="false">
      <c r="D149" s="36"/>
      <c r="E149" s="36"/>
      <c r="F149" s="36"/>
      <c r="G149" s="36"/>
      <c r="H149" s="36"/>
      <c r="I149" s="36"/>
      <c r="J149" s="36"/>
      <c r="K149" s="36"/>
      <c r="L149" s="36"/>
    </row>
    <row r="150" s="30" customFormat="true" ht="13.5" hidden="false" customHeight="false" outlineLevel="0" collapsed="false">
      <c r="D150" s="36"/>
      <c r="E150" s="36"/>
      <c r="F150" s="36"/>
      <c r="G150" s="36"/>
      <c r="H150" s="36"/>
      <c r="I150" s="36"/>
      <c r="J150" s="36"/>
      <c r="K150" s="36"/>
      <c r="L150" s="36"/>
    </row>
    <row r="151" s="30" customFormat="true" ht="13.5" hidden="false" customHeight="false" outlineLevel="0" collapsed="false">
      <c r="D151" s="36"/>
      <c r="E151" s="36"/>
      <c r="F151" s="36"/>
      <c r="G151" s="36"/>
      <c r="H151" s="36"/>
      <c r="I151" s="36"/>
      <c r="J151" s="36"/>
      <c r="K151" s="36"/>
      <c r="L151" s="36"/>
    </row>
    <row r="152" s="30" customFormat="true" ht="13.5" hidden="false" customHeight="false" outlineLevel="0" collapsed="false">
      <c r="D152" s="36"/>
      <c r="E152" s="36"/>
      <c r="F152" s="36"/>
      <c r="G152" s="36"/>
      <c r="H152" s="36"/>
      <c r="I152" s="36"/>
      <c r="J152" s="36"/>
      <c r="K152" s="36"/>
      <c r="L152" s="36"/>
    </row>
    <row r="153" s="30" customFormat="true" ht="13.5" hidden="false" customHeight="false" outlineLevel="0" collapsed="false">
      <c r="D153" s="36"/>
      <c r="E153" s="36"/>
      <c r="F153" s="36"/>
      <c r="G153" s="36"/>
      <c r="H153" s="36"/>
      <c r="I153" s="36"/>
      <c r="J153" s="36"/>
      <c r="K153" s="36"/>
      <c r="L153" s="36"/>
    </row>
    <row r="154" s="30" customFormat="true" ht="13.5" hidden="false" customHeight="false" outlineLevel="0" collapsed="false">
      <c r="D154" s="36"/>
      <c r="E154" s="36"/>
      <c r="F154" s="36"/>
      <c r="G154" s="36"/>
      <c r="H154" s="36"/>
      <c r="I154" s="36"/>
      <c r="J154" s="36"/>
      <c r="K154" s="36"/>
      <c r="L154" s="36"/>
    </row>
    <row r="155" s="30" customFormat="true" ht="13.5" hidden="false" customHeight="false" outlineLevel="0" collapsed="false">
      <c r="D155" s="36"/>
      <c r="E155" s="36"/>
      <c r="F155" s="36"/>
      <c r="G155" s="36"/>
      <c r="H155" s="36"/>
      <c r="I155" s="36"/>
      <c r="J155" s="36"/>
      <c r="K155" s="36"/>
      <c r="L155" s="36"/>
    </row>
    <row r="156" s="30" customFormat="true" ht="13.5" hidden="false" customHeight="false" outlineLevel="0" collapsed="false">
      <c r="D156" s="36"/>
      <c r="E156" s="36"/>
      <c r="F156" s="36"/>
      <c r="G156" s="36"/>
      <c r="H156" s="36"/>
      <c r="I156" s="36"/>
      <c r="J156" s="36"/>
      <c r="K156" s="36"/>
      <c r="L156" s="36"/>
    </row>
    <row r="157" s="30" customFormat="true" ht="13.5" hidden="false" customHeight="false" outlineLevel="0" collapsed="false">
      <c r="D157" s="36"/>
      <c r="E157" s="36"/>
      <c r="F157" s="36"/>
      <c r="G157" s="36"/>
      <c r="H157" s="36"/>
      <c r="I157" s="36"/>
      <c r="J157" s="36"/>
      <c r="K157" s="36"/>
      <c r="L157" s="36"/>
    </row>
    <row r="158" s="30" customFormat="true" ht="13.5" hidden="false" customHeight="false" outlineLevel="0" collapsed="false">
      <c r="D158" s="36"/>
      <c r="E158" s="36"/>
      <c r="F158" s="36"/>
      <c r="G158" s="36"/>
      <c r="H158" s="36"/>
      <c r="I158" s="36"/>
      <c r="J158" s="36"/>
      <c r="K158" s="36"/>
      <c r="L158" s="36"/>
    </row>
    <row r="159" s="30" customFormat="true" ht="13.5" hidden="false" customHeight="false" outlineLevel="0" collapsed="false">
      <c r="D159" s="36"/>
      <c r="E159" s="36"/>
      <c r="F159" s="36"/>
      <c r="G159" s="36"/>
      <c r="H159" s="36"/>
      <c r="I159" s="36"/>
      <c r="J159" s="36"/>
      <c r="K159" s="36"/>
      <c r="L159" s="36"/>
    </row>
    <row r="160" s="30" customFormat="true" ht="13.5" hidden="false" customHeight="false" outlineLevel="0" collapsed="false">
      <c r="D160" s="36"/>
      <c r="E160" s="36"/>
      <c r="F160" s="36"/>
      <c r="G160" s="36"/>
      <c r="H160" s="36"/>
      <c r="I160" s="36"/>
      <c r="J160" s="36"/>
      <c r="K160" s="36"/>
      <c r="L160" s="36"/>
    </row>
    <row r="161" s="30" customFormat="true" ht="13.5" hidden="false" customHeight="false" outlineLevel="0" collapsed="false">
      <c r="D161" s="36"/>
      <c r="E161" s="36"/>
      <c r="F161" s="36"/>
      <c r="G161" s="36"/>
      <c r="H161" s="36"/>
      <c r="I161" s="36"/>
      <c r="J161" s="36"/>
      <c r="K161" s="36"/>
      <c r="L161" s="36"/>
    </row>
    <row r="162" s="30" customFormat="true" ht="13.5" hidden="false" customHeight="false" outlineLevel="0" collapsed="false">
      <c r="D162" s="36"/>
      <c r="E162" s="36"/>
      <c r="F162" s="36"/>
      <c r="G162" s="36"/>
      <c r="H162" s="36"/>
      <c r="I162" s="36"/>
      <c r="J162" s="36"/>
      <c r="K162" s="36"/>
      <c r="L162" s="36"/>
    </row>
    <row r="163" s="30" customFormat="true" ht="13.5" hidden="false" customHeight="false" outlineLevel="0" collapsed="false">
      <c r="D163" s="36"/>
      <c r="E163" s="36"/>
      <c r="F163" s="36"/>
      <c r="G163" s="36"/>
      <c r="H163" s="36"/>
      <c r="I163" s="36"/>
      <c r="J163" s="36"/>
      <c r="K163" s="36"/>
      <c r="L163" s="36"/>
    </row>
    <row r="164" s="30" customFormat="true" ht="13.5" hidden="false" customHeight="false" outlineLevel="0" collapsed="false">
      <c r="D164" s="36"/>
      <c r="E164" s="36"/>
      <c r="F164" s="36"/>
      <c r="G164" s="36"/>
      <c r="H164" s="36"/>
      <c r="I164" s="36"/>
      <c r="J164" s="36"/>
      <c r="K164" s="36"/>
      <c r="L164" s="36"/>
    </row>
    <row r="165" s="30" customFormat="true" ht="13.5" hidden="false" customHeight="false" outlineLevel="0" collapsed="false">
      <c r="D165" s="36"/>
      <c r="E165" s="36"/>
      <c r="F165" s="36"/>
      <c r="G165" s="36"/>
      <c r="H165" s="36"/>
      <c r="I165" s="36"/>
      <c r="J165" s="36"/>
      <c r="K165" s="36"/>
      <c r="L165" s="36"/>
    </row>
    <row r="166" s="30" customFormat="true" ht="13.5" hidden="false" customHeight="false" outlineLevel="0" collapsed="false">
      <c r="D166" s="36"/>
      <c r="E166" s="36"/>
      <c r="F166" s="36"/>
      <c r="G166" s="36"/>
      <c r="H166" s="36"/>
      <c r="I166" s="36"/>
      <c r="J166" s="36"/>
      <c r="K166" s="36"/>
      <c r="L166" s="36"/>
    </row>
    <row r="167" s="30" customFormat="true" ht="13.5" hidden="false" customHeight="false" outlineLevel="0" collapsed="false">
      <c r="D167" s="36"/>
      <c r="E167" s="36"/>
      <c r="F167" s="36"/>
      <c r="G167" s="36"/>
      <c r="H167" s="36"/>
      <c r="I167" s="36"/>
      <c r="J167" s="36"/>
      <c r="K167" s="36"/>
      <c r="L167" s="36"/>
    </row>
    <row r="168" s="30" customFormat="true" ht="13.5" hidden="false" customHeight="false" outlineLevel="0" collapsed="false">
      <c r="D168" s="36"/>
      <c r="E168" s="36"/>
      <c r="F168" s="36"/>
      <c r="G168" s="36"/>
      <c r="H168" s="36"/>
      <c r="I168" s="36"/>
      <c r="J168" s="36"/>
      <c r="K168" s="36"/>
      <c r="L168" s="36"/>
    </row>
    <row r="169" s="30" customFormat="true" ht="13.5" hidden="false" customHeight="false" outlineLevel="0" collapsed="false">
      <c r="D169" s="36"/>
      <c r="E169" s="36"/>
      <c r="F169" s="36"/>
      <c r="G169" s="36"/>
      <c r="H169" s="36"/>
      <c r="I169" s="36"/>
      <c r="J169" s="36"/>
      <c r="K169" s="36"/>
      <c r="L169" s="36"/>
    </row>
    <row r="170" s="30" customFormat="true" ht="13.5" hidden="false" customHeight="false" outlineLevel="0" collapsed="false">
      <c r="D170" s="36"/>
      <c r="E170" s="36"/>
      <c r="F170" s="36"/>
      <c r="G170" s="36"/>
      <c r="H170" s="36"/>
      <c r="I170" s="36"/>
      <c r="J170" s="36"/>
      <c r="K170" s="36"/>
      <c r="L170" s="36"/>
    </row>
    <row r="171" s="30" customFormat="true" ht="13.5" hidden="false" customHeight="false" outlineLevel="0" collapsed="false">
      <c r="D171" s="36"/>
      <c r="E171" s="36"/>
      <c r="F171" s="36"/>
      <c r="G171" s="36"/>
      <c r="H171" s="36"/>
      <c r="I171" s="36"/>
      <c r="J171" s="36"/>
      <c r="K171" s="36"/>
      <c r="L171" s="36"/>
    </row>
    <row r="172" s="30" customFormat="true" ht="13.5" hidden="false" customHeight="false" outlineLevel="0" collapsed="false">
      <c r="D172" s="36"/>
      <c r="E172" s="36"/>
      <c r="F172" s="36"/>
      <c r="G172" s="36"/>
      <c r="H172" s="36"/>
      <c r="I172" s="36"/>
      <c r="J172" s="36"/>
      <c r="K172" s="36"/>
      <c r="L172" s="36"/>
    </row>
    <row r="173" s="30" customFormat="true" ht="13.5" hidden="false" customHeight="false" outlineLevel="0" collapsed="false">
      <c r="D173" s="36"/>
      <c r="E173" s="36"/>
      <c r="F173" s="36"/>
      <c r="G173" s="36"/>
      <c r="H173" s="36"/>
      <c r="I173" s="36"/>
      <c r="J173" s="36"/>
      <c r="K173" s="36"/>
      <c r="L173" s="36"/>
    </row>
    <row r="174" s="30" customFormat="true" ht="13.5" hidden="false" customHeight="false" outlineLevel="0" collapsed="false">
      <c r="D174" s="36"/>
      <c r="E174" s="36"/>
      <c r="F174" s="36"/>
      <c r="G174" s="36"/>
      <c r="H174" s="36"/>
      <c r="I174" s="36"/>
      <c r="J174" s="36"/>
      <c r="K174" s="36"/>
      <c r="L174" s="36"/>
    </row>
    <row r="175" s="30" customFormat="true" ht="13.5" hidden="false" customHeight="false" outlineLevel="0" collapsed="false">
      <c r="D175" s="36"/>
      <c r="E175" s="36"/>
      <c r="F175" s="36"/>
      <c r="G175" s="36"/>
      <c r="H175" s="36"/>
      <c r="I175" s="36"/>
      <c r="J175" s="36"/>
      <c r="K175" s="36"/>
      <c r="L175" s="36"/>
    </row>
    <row r="176" s="30" customFormat="true" ht="13.5" hidden="false" customHeight="false" outlineLevel="0" collapsed="false">
      <c r="D176" s="36"/>
      <c r="E176" s="36"/>
      <c r="F176" s="36"/>
      <c r="G176" s="36"/>
      <c r="H176" s="36"/>
      <c r="I176" s="36"/>
      <c r="J176" s="36"/>
      <c r="K176" s="36"/>
      <c r="L176" s="36"/>
    </row>
    <row r="177" s="30" customFormat="true" ht="13.5" hidden="false" customHeight="false" outlineLevel="0" collapsed="false">
      <c r="D177" s="36"/>
      <c r="E177" s="36"/>
      <c r="F177" s="36"/>
      <c r="G177" s="36"/>
      <c r="H177" s="36"/>
      <c r="I177" s="36"/>
      <c r="J177" s="36"/>
      <c r="K177" s="36"/>
      <c r="L177" s="36"/>
    </row>
    <row r="178" s="30" customFormat="true" ht="13.5" hidden="false" customHeight="false" outlineLevel="0" collapsed="false">
      <c r="D178" s="36"/>
      <c r="E178" s="36"/>
      <c r="F178" s="36"/>
      <c r="G178" s="36"/>
      <c r="H178" s="36"/>
      <c r="I178" s="36"/>
      <c r="J178" s="36"/>
      <c r="K178" s="36"/>
      <c r="L178" s="36"/>
    </row>
    <row r="179" s="30" customFormat="true" ht="13.5" hidden="false" customHeight="false" outlineLevel="0" collapsed="false">
      <c r="D179" s="36"/>
      <c r="E179" s="36"/>
      <c r="F179" s="36"/>
      <c r="G179" s="36"/>
      <c r="H179" s="36"/>
      <c r="I179" s="36"/>
      <c r="J179" s="36"/>
      <c r="K179" s="36"/>
      <c r="L179" s="36"/>
    </row>
    <row r="180" s="30" customFormat="true" ht="13.5" hidden="false" customHeight="false" outlineLevel="0" collapsed="false">
      <c r="D180" s="36"/>
      <c r="E180" s="36"/>
      <c r="F180" s="36"/>
      <c r="G180" s="36"/>
      <c r="H180" s="36"/>
      <c r="I180" s="36"/>
      <c r="J180" s="36"/>
      <c r="K180" s="36"/>
      <c r="L180" s="36"/>
    </row>
    <row r="181" s="30" customFormat="true" ht="13.5" hidden="false" customHeight="false" outlineLevel="0" collapsed="false">
      <c r="D181" s="36"/>
      <c r="E181" s="36"/>
      <c r="F181" s="36"/>
      <c r="G181" s="36"/>
      <c r="H181" s="36"/>
      <c r="I181" s="36"/>
      <c r="J181" s="36"/>
      <c r="K181" s="36"/>
      <c r="L181" s="36"/>
    </row>
    <row r="182" s="30" customFormat="true" ht="13.5" hidden="false" customHeight="false" outlineLevel="0" collapsed="false">
      <c r="D182" s="36"/>
      <c r="E182" s="36"/>
      <c r="F182" s="36"/>
      <c r="G182" s="36"/>
      <c r="H182" s="36"/>
      <c r="I182" s="36"/>
      <c r="J182" s="36"/>
      <c r="K182" s="36"/>
      <c r="L182" s="36"/>
    </row>
    <row r="183" s="30" customFormat="true" ht="13.5" hidden="false" customHeight="false" outlineLevel="0" collapsed="false">
      <c r="D183" s="36"/>
      <c r="E183" s="36"/>
      <c r="F183" s="36"/>
      <c r="G183" s="36"/>
      <c r="H183" s="36"/>
      <c r="I183" s="36"/>
      <c r="J183" s="36"/>
      <c r="K183" s="36"/>
      <c r="L183" s="36"/>
    </row>
    <row r="184" s="30" customFormat="true" ht="13.5" hidden="false" customHeight="false" outlineLevel="0" collapsed="false">
      <c r="D184" s="36"/>
      <c r="E184" s="36"/>
      <c r="F184" s="36"/>
      <c r="G184" s="36"/>
      <c r="H184" s="36"/>
      <c r="I184" s="36"/>
      <c r="J184" s="36"/>
      <c r="K184" s="36"/>
      <c r="L184" s="36"/>
    </row>
    <row r="185" s="30" customFormat="true" ht="13.5" hidden="false" customHeight="false" outlineLevel="0" collapsed="false">
      <c r="D185" s="36"/>
      <c r="E185" s="36"/>
      <c r="F185" s="36"/>
      <c r="G185" s="36"/>
      <c r="H185" s="36"/>
      <c r="I185" s="36"/>
      <c r="J185" s="36"/>
      <c r="K185" s="36"/>
      <c r="L185" s="36"/>
    </row>
    <row r="186" s="30" customFormat="true" ht="13.5" hidden="false" customHeight="false" outlineLevel="0" collapsed="false">
      <c r="D186" s="36"/>
      <c r="E186" s="36"/>
      <c r="F186" s="36"/>
      <c r="G186" s="36"/>
      <c r="H186" s="36"/>
      <c r="I186" s="36"/>
      <c r="J186" s="36"/>
      <c r="K186" s="36"/>
      <c r="L186" s="36"/>
    </row>
    <row r="187" s="30" customFormat="true" ht="13.5" hidden="false" customHeight="false" outlineLevel="0" collapsed="false">
      <c r="D187" s="36"/>
      <c r="E187" s="36"/>
      <c r="F187" s="36"/>
      <c r="G187" s="36"/>
      <c r="H187" s="36"/>
      <c r="I187" s="36"/>
      <c r="J187" s="36"/>
      <c r="K187" s="36"/>
      <c r="L187" s="36"/>
    </row>
    <row r="188" s="30" customFormat="true" ht="13.5" hidden="false" customHeight="false" outlineLevel="0" collapsed="false">
      <c r="D188" s="36"/>
      <c r="E188" s="36"/>
      <c r="F188" s="36"/>
      <c r="G188" s="36"/>
      <c r="H188" s="36"/>
      <c r="I188" s="36"/>
      <c r="J188" s="36"/>
      <c r="K188" s="36"/>
      <c r="L188" s="36"/>
    </row>
    <row r="189" s="30" customFormat="true" ht="13.5" hidden="false" customHeight="false" outlineLevel="0" collapsed="false">
      <c r="D189" s="36"/>
      <c r="E189" s="36"/>
      <c r="F189" s="36"/>
      <c r="G189" s="36"/>
      <c r="H189" s="36"/>
      <c r="I189" s="36"/>
      <c r="J189" s="36"/>
      <c r="K189" s="36"/>
      <c r="L189" s="36"/>
    </row>
    <row r="190" s="30" customFormat="true" ht="13.5" hidden="false" customHeight="false" outlineLevel="0" collapsed="false">
      <c r="D190" s="36"/>
      <c r="E190" s="36"/>
      <c r="F190" s="36"/>
      <c r="G190" s="36"/>
      <c r="H190" s="36"/>
      <c r="I190" s="36"/>
      <c r="J190" s="36"/>
      <c r="K190" s="36"/>
      <c r="L190" s="36"/>
    </row>
    <row r="191" s="30" customFormat="true" ht="13.5" hidden="false" customHeight="false" outlineLevel="0" collapsed="false">
      <c r="D191" s="36"/>
      <c r="E191" s="36"/>
      <c r="F191" s="36"/>
      <c r="G191" s="36"/>
      <c r="H191" s="36"/>
      <c r="I191" s="36"/>
      <c r="J191" s="36"/>
      <c r="K191" s="36"/>
      <c r="L191" s="36"/>
    </row>
    <row r="192" s="30" customFormat="true" ht="13.5" hidden="false" customHeight="false" outlineLevel="0" collapsed="false">
      <c r="D192" s="36"/>
      <c r="E192" s="36"/>
      <c r="F192" s="36"/>
      <c r="G192" s="36"/>
      <c r="H192" s="36"/>
      <c r="I192" s="36"/>
      <c r="J192" s="36"/>
      <c r="K192" s="36"/>
      <c r="L192" s="36"/>
    </row>
    <row r="193" s="30" customFormat="true" ht="13.5" hidden="false" customHeight="false" outlineLevel="0" collapsed="false">
      <c r="D193" s="36"/>
      <c r="E193" s="36"/>
      <c r="F193" s="36"/>
      <c r="G193" s="36"/>
      <c r="H193" s="36"/>
      <c r="I193" s="36"/>
      <c r="J193" s="36"/>
      <c r="K193" s="36"/>
      <c r="L193" s="36"/>
    </row>
    <row r="194" s="30" customFormat="true" ht="13.5" hidden="false" customHeight="false" outlineLevel="0" collapsed="false">
      <c r="D194" s="36"/>
      <c r="E194" s="36"/>
      <c r="F194" s="36"/>
      <c r="G194" s="36"/>
      <c r="H194" s="36"/>
      <c r="I194" s="36"/>
      <c r="J194" s="36"/>
      <c r="K194" s="36"/>
      <c r="L194" s="36"/>
    </row>
    <row r="195" s="30" customFormat="true" ht="13.5" hidden="false" customHeight="false" outlineLevel="0" collapsed="false">
      <c r="D195" s="36"/>
      <c r="E195" s="36"/>
      <c r="F195" s="36"/>
      <c r="G195" s="36"/>
      <c r="H195" s="36"/>
      <c r="I195" s="36"/>
      <c r="J195" s="36"/>
      <c r="K195" s="36"/>
      <c r="L195" s="36"/>
    </row>
    <row r="196" s="30" customFormat="true" ht="13.5" hidden="false" customHeight="false" outlineLevel="0" collapsed="false">
      <c r="D196" s="36"/>
      <c r="E196" s="36"/>
      <c r="F196" s="36"/>
      <c r="G196" s="36"/>
      <c r="H196" s="36"/>
      <c r="I196" s="36"/>
      <c r="J196" s="36"/>
      <c r="K196" s="36"/>
      <c r="L196" s="36"/>
    </row>
    <row r="197" s="30" customFormat="true" ht="13.5" hidden="false" customHeight="false" outlineLevel="0" collapsed="false">
      <c r="D197" s="36"/>
      <c r="E197" s="36"/>
      <c r="F197" s="36"/>
      <c r="G197" s="36"/>
      <c r="H197" s="36"/>
      <c r="I197" s="36"/>
      <c r="J197" s="36"/>
      <c r="K197" s="36"/>
      <c r="L197" s="36"/>
    </row>
    <row r="198" s="30" customFormat="true" ht="13.5" hidden="false" customHeight="false" outlineLevel="0" collapsed="false">
      <c r="D198" s="36"/>
      <c r="E198" s="36"/>
      <c r="F198" s="36"/>
      <c r="G198" s="36"/>
      <c r="H198" s="36"/>
      <c r="I198" s="36"/>
      <c r="J198" s="36"/>
      <c r="K198" s="36"/>
      <c r="L198" s="36"/>
    </row>
    <row r="199" s="30" customFormat="true" ht="13.5" hidden="false" customHeight="false" outlineLevel="0" collapsed="false">
      <c r="D199" s="36"/>
      <c r="E199" s="36"/>
      <c r="F199" s="36"/>
      <c r="G199" s="36"/>
      <c r="H199" s="36"/>
      <c r="I199" s="36"/>
      <c r="J199" s="36"/>
      <c r="K199" s="36"/>
      <c r="L199" s="36"/>
    </row>
    <row r="200" s="30" customFormat="true" ht="13.5" hidden="false" customHeight="false" outlineLevel="0" collapsed="false">
      <c r="D200" s="36"/>
      <c r="E200" s="36"/>
      <c r="F200" s="36"/>
      <c r="G200" s="36"/>
      <c r="H200" s="36"/>
      <c r="I200" s="36"/>
      <c r="J200" s="36"/>
      <c r="K200" s="36"/>
      <c r="L200" s="36"/>
    </row>
    <row r="201" s="30" customFormat="true" ht="13.5" hidden="false" customHeight="false" outlineLevel="0" collapsed="false">
      <c r="D201" s="36"/>
      <c r="E201" s="36"/>
      <c r="F201" s="36"/>
      <c r="G201" s="36"/>
      <c r="H201" s="36"/>
      <c r="I201" s="36"/>
      <c r="J201" s="36"/>
      <c r="K201" s="36"/>
      <c r="L201" s="36"/>
    </row>
    <row r="202" s="30" customFormat="true" ht="13.5" hidden="false" customHeight="false" outlineLevel="0" collapsed="false">
      <c r="D202" s="36"/>
      <c r="E202" s="36"/>
      <c r="F202" s="36"/>
      <c r="G202" s="36"/>
      <c r="H202" s="36"/>
      <c r="I202" s="36"/>
      <c r="J202" s="36"/>
      <c r="K202" s="36"/>
      <c r="L202" s="36"/>
    </row>
    <row r="203" s="30" customFormat="true" ht="13.5" hidden="false" customHeight="false" outlineLevel="0" collapsed="false">
      <c r="D203" s="36"/>
      <c r="E203" s="36"/>
      <c r="F203" s="36"/>
      <c r="G203" s="36"/>
      <c r="H203" s="36"/>
      <c r="I203" s="36"/>
      <c r="J203" s="36"/>
      <c r="K203" s="36"/>
      <c r="L203" s="36"/>
    </row>
    <row r="204" s="30" customFormat="true" ht="13.5" hidden="false" customHeight="false" outlineLevel="0" collapsed="false">
      <c r="D204" s="36"/>
      <c r="E204" s="36"/>
      <c r="F204" s="36"/>
      <c r="G204" s="36"/>
      <c r="H204" s="36"/>
      <c r="I204" s="36"/>
      <c r="J204" s="36"/>
      <c r="K204" s="36"/>
      <c r="L204" s="36"/>
    </row>
    <row r="205" s="30" customFormat="true" ht="13.5" hidden="false" customHeight="false" outlineLevel="0" collapsed="false">
      <c r="D205" s="36"/>
      <c r="E205" s="36"/>
      <c r="F205" s="36"/>
      <c r="G205" s="36"/>
      <c r="H205" s="36"/>
      <c r="I205" s="36"/>
      <c r="J205" s="36"/>
      <c r="K205" s="36"/>
      <c r="L205" s="36"/>
    </row>
    <row r="206" s="30" customFormat="true" ht="13.5" hidden="false" customHeight="false" outlineLevel="0" collapsed="false">
      <c r="D206" s="36"/>
      <c r="E206" s="36"/>
      <c r="F206" s="36"/>
      <c r="G206" s="36"/>
      <c r="H206" s="36"/>
      <c r="I206" s="36"/>
      <c r="J206" s="36"/>
      <c r="K206" s="36"/>
      <c r="L206" s="36"/>
    </row>
    <row r="207" s="30" customFormat="true" ht="13.5" hidden="false" customHeight="false" outlineLevel="0" collapsed="false">
      <c r="D207" s="36"/>
      <c r="E207" s="36"/>
      <c r="F207" s="36"/>
      <c r="G207" s="36"/>
      <c r="H207" s="36"/>
      <c r="I207" s="36"/>
      <c r="J207" s="36"/>
      <c r="K207" s="36"/>
      <c r="L207" s="36"/>
    </row>
    <row r="208" s="30" customFormat="true" ht="13.5" hidden="false" customHeight="false" outlineLevel="0" collapsed="false">
      <c r="D208" s="36"/>
      <c r="E208" s="36"/>
      <c r="F208" s="36"/>
      <c r="G208" s="36"/>
      <c r="H208" s="36"/>
      <c r="I208" s="36"/>
      <c r="J208" s="36"/>
      <c r="K208" s="36"/>
      <c r="L208" s="36"/>
    </row>
    <row r="209" s="30" customFormat="true" ht="13.5" hidden="false" customHeight="false" outlineLevel="0" collapsed="false">
      <c r="D209" s="36"/>
      <c r="E209" s="36"/>
      <c r="F209" s="36"/>
      <c r="G209" s="36"/>
      <c r="H209" s="36"/>
      <c r="I209" s="36"/>
      <c r="J209" s="36"/>
      <c r="K209" s="36"/>
      <c r="L209" s="36"/>
    </row>
    <row r="210" s="30" customFormat="true" ht="13.5" hidden="false" customHeight="false" outlineLevel="0" collapsed="false">
      <c r="D210" s="36"/>
      <c r="E210" s="36"/>
      <c r="F210" s="36"/>
      <c r="G210" s="36"/>
      <c r="H210" s="36"/>
      <c r="I210" s="36"/>
      <c r="J210" s="36"/>
      <c r="K210" s="36"/>
      <c r="L210" s="36"/>
    </row>
    <row r="211" s="30" customFormat="true" ht="13.5" hidden="false" customHeight="false" outlineLevel="0" collapsed="false">
      <c r="D211" s="36"/>
      <c r="E211" s="36"/>
      <c r="F211" s="36"/>
      <c r="G211" s="36"/>
      <c r="H211" s="36"/>
      <c r="I211" s="36"/>
      <c r="J211" s="36"/>
      <c r="K211" s="36"/>
      <c r="L211" s="36"/>
    </row>
    <row r="212" s="30" customFormat="true" ht="13.5" hidden="false" customHeight="false" outlineLevel="0" collapsed="false">
      <c r="D212" s="36"/>
      <c r="E212" s="36"/>
      <c r="F212" s="36"/>
      <c r="G212" s="36"/>
      <c r="H212" s="36"/>
      <c r="I212" s="36"/>
      <c r="J212" s="36"/>
      <c r="K212" s="36"/>
      <c r="L212" s="36"/>
    </row>
    <row r="213" s="30" customFormat="true" ht="13.5" hidden="false" customHeight="false" outlineLevel="0" collapsed="false">
      <c r="D213" s="36"/>
      <c r="E213" s="36"/>
      <c r="F213" s="36"/>
      <c r="G213" s="36"/>
      <c r="H213" s="36"/>
      <c r="I213" s="36"/>
      <c r="J213" s="36"/>
      <c r="K213" s="36"/>
      <c r="L213" s="36"/>
    </row>
    <row r="214" s="30" customFormat="true" ht="13.5" hidden="false" customHeight="false" outlineLevel="0" collapsed="false">
      <c r="D214" s="36"/>
      <c r="E214" s="36"/>
      <c r="F214" s="36"/>
      <c r="G214" s="36"/>
      <c r="H214" s="36"/>
      <c r="I214" s="36"/>
      <c r="J214" s="36"/>
      <c r="K214" s="36"/>
      <c r="L214" s="36"/>
    </row>
    <row r="215" s="30" customFormat="true" ht="13.5" hidden="false" customHeight="false" outlineLevel="0" collapsed="false">
      <c r="D215" s="36"/>
      <c r="E215" s="36"/>
      <c r="F215" s="36"/>
      <c r="G215" s="36"/>
      <c r="H215" s="36"/>
      <c r="I215" s="36"/>
      <c r="J215" s="36"/>
      <c r="K215" s="36"/>
      <c r="L215" s="36"/>
    </row>
    <row r="216" s="30" customFormat="true" ht="13.5" hidden="false" customHeight="false" outlineLevel="0" collapsed="false">
      <c r="D216" s="36"/>
      <c r="E216" s="36"/>
      <c r="F216" s="36"/>
      <c r="G216" s="36"/>
      <c r="H216" s="36"/>
      <c r="I216" s="36"/>
      <c r="J216" s="36"/>
      <c r="K216" s="36"/>
      <c r="L216" s="36"/>
    </row>
    <row r="217" s="30" customFormat="true" ht="13.5" hidden="false" customHeight="false" outlineLevel="0" collapsed="false">
      <c r="D217" s="36"/>
      <c r="E217" s="36"/>
      <c r="F217" s="36"/>
      <c r="G217" s="36"/>
      <c r="H217" s="36"/>
      <c r="I217" s="36"/>
      <c r="J217" s="36"/>
      <c r="K217" s="36"/>
      <c r="L217" s="36"/>
    </row>
    <row r="218" s="30" customFormat="true" ht="13.5" hidden="false" customHeight="false" outlineLevel="0" collapsed="false">
      <c r="D218" s="36"/>
      <c r="E218" s="36"/>
      <c r="F218" s="36"/>
      <c r="G218" s="36"/>
      <c r="H218" s="36"/>
      <c r="I218" s="36"/>
      <c r="J218" s="36"/>
      <c r="K218" s="36"/>
      <c r="L218" s="36"/>
    </row>
    <row r="219" s="30" customFormat="true" ht="13.5" hidden="false" customHeight="false" outlineLevel="0" collapsed="false">
      <c r="D219" s="36"/>
      <c r="E219" s="36"/>
      <c r="F219" s="36"/>
      <c r="G219" s="36"/>
      <c r="H219" s="36"/>
      <c r="I219" s="36"/>
      <c r="J219" s="36"/>
      <c r="K219" s="36"/>
      <c r="L219" s="36"/>
    </row>
    <row r="220" s="30" customFormat="true" ht="13.5" hidden="false" customHeight="false" outlineLevel="0" collapsed="false">
      <c r="D220" s="36"/>
      <c r="E220" s="36"/>
      <c r="F220" s="36"/>
      <c r="G220" s="36"/>
      <c r="H220" s="36"/>
      <c r="I220" s="36"/>
      <c r="J220" s="36"/>
      <c r="K220" s="36"/>
      <c r="L220" s="36"/>
    </row>
    <row r="221" s="30" customFormat="true" ht="13.5" hidden="false" customHeight="false" outlineLevel="0" collapsed="false">
      <c r="D221" s="36"/>
      <c r="E221" s="36"/>
      <c r="F221" s="36"/>
      <c r="G221" s="36"/>
      <c r="H221" s="36"/>
      <c r="I221" s="36"/>
      <c r="J221" s="36"/>
      <c r="K221" s="36"/>
      <c r="L221" s="36"/>
    </row>
    <row r="222" s="30" customFormat="true" ht="13.5" hidden="false" customHeight="false" outlineLevel="0" collapsed="false">
      <c r="D222" s="36"/>
      <c r="E222" s="36"/>
      <c r="F222" s="36"/>
      <c r="G222" s="36"/>
      <c r="H222" s="36"/>
      <c r="I222" s="36"/>
      <c r="J222" s="36"/>
      <c r="K222" s="36"/>
      <c r="L222" s="36"/>
    </row>
    <row r="223" s="30" customFormat="true" ht="13.5" hidden="false" customHeight="false" outlineLevel="0" collapsed="false">
      <c r="D223" s="36"/>
      <c r="E223" s="36"/>
      <c r="F223" s="36"/>
      <c r="G223" s="36"/>
      <c r="H223" s="36"/>
      <c r="I223" s="36"/>
      <c r="J223" s="36"/>
      <c r="K223" s="36"/>
      <c r="L223" s="36"/>
    </row>
    <row r="224" s="30" customFormat="true" ht="13.5" hidden="false" customHeight="false" outlineLevel="0" collapsed="false">
      <c r="D224" s="36"/>
      <c r="E224" s="36"/>
      <c r="F224" s="36"/>
      <c r="G224" s="36"/>
      <c r="H224" s="36"/>
      <c r="I224" s="36"/>
      <c r="J224" s="36"/>
      <c r="K224" s="36"/>
      <c r="L224" s="36"/>
    </row>
    <row r="225" s="30" customFormat="true" ht="13.5" hidden="false" customHeight="false" outlineLevel="0" collapsed="false">
      <c r="D225" s="36"/>
      <c r="E225" s="36"/>
      <c r="F225" s="36"/>
      <c r="G225" s="36"/>
      <c r="H225" s="36"/>
      <c r="I225" s="36"/>
      <c r="J225" s="36"/>
      <c r="K225" s="36"/>
      <c r="L225" s="36"/>
    </row>
    <row r="226" s="30" customFormat="true" ht="13.5" hidden="false" customHeight="false" outlineLevel="0" collapsed="false">
      <c r="D226" s="36"/>
      <c r="E226" s="36"/>
      <c r="F226" s="36"/>
      <c r="G226" s="36"/>
      <c r="H226" s="36"/>
      <c r="I226" s="36"/>
      <c r="J226" s="36"/>
      <c r="K226" s="36"/>
      <c r="L226" s="36"/>
    </row>
    <row r="227" s="30" customFormat="true" ht="13.5" hidden="false" customHeight="false" outlineLevel="0" collapsed="false">
      <c r="D227" s="36"/>
      <c r="E227" s="36"/>
      <c r="F227" s="36"/>
      <c r="G227" s="36"/>
      <c r="H227" s="36"/>
      <c r="I227" s="36"/>
      <c r="J227" s="36"/>
      <c r="K227" s="36"/>
      <c r="L227" s="36"/>
    </row>
    <row r="228" s="30" customFormat="true" ht="13.5" hidden="false" customHeight="false" outlineLevel="0" collapsed="false">
      <c r="D228" s="36"/>
      <c r="E228" s="36"/>
      <c r="F228" s="36"/>
      <c r="G228" s="36"/>
      <c r="H228" s="36"/>
      <c r="I228" s="36"/>
      <c r="J228" s="36"/>
      <c r="K228" s="36"/>
      <c r="L228" s="36"/>
    </row>
    <row r="229" s="30" customFormat="true" ht="13.5" hidden="false" customHeight="false" outlineLevel="0" collapsed="false">
      <c r="D229" s="36"/>
      <c r="E229" s="36"/>
      <c r="F229" s="36"/>
      <c r="G229" s="36"/>
      <c r="H229" s="36"/>
      <c r="I229" s="36"/>
      <c r="J229" s="36"/>
      <c r="K229" s="36"/>
      <c r="L229" s="36"/>
    </row>
    <row r="230" s="30" customFormat="true" ht="13.5" hidden="false" customHeight="false" outlineLevel="0" collapsed="false">
      <c r="D230" s="36"/>
      <c r="E230" s="36"/>
      <c r="F230" s="36"/>
      <c r="G230" s="36"/>
      <c r="H230" s="36"/>
      <c r="I230" s="36"/>
      <c r="J230" s="36"/>
      <c r="K230" s="36"/>
      <c r="L230" s="36"/>
    </row>
    <row r="231" s="30" customFormat="true" ht="13.5" hidden="false" customHeight="false" outlineLevel="0" collapsed="false">
      <c r="D231" s="36"/>
      <c r="E231" s="36"/>
      <c r="F231" s="36"/>
      <c r="G231" s="36"/>
      <c r="H231" s="36"/>
      <c r="I231" s="36"/>
      <c r="J231" s="36"/>
      <c r="K231" s="36"/>
      <c r="L231" s="36"/>
    </row>
    <row r="232" s="30" customFormat="true" ht="13.5" hidden="false" customHeight="false" outlineLevel="0" collapsed="false">
      <c r="D232" s="36"/>
      <c r="E232" s="36"/>
      <c r="F232" s="36"/>
      <c r="G232" s="36"/>
      <c r="H232" s="36"/>
      <c r="I232" s="36"/>
      <c r="J232" s="36"/>
      <c r="K232" s="36"/>
      <c r="L232" s="36"/>
    </row>
    <row r="233" s="30" customFormat="true" ht="13.5" hidden="false" customHeight="false" outlineLevel="0" collapsed="false">
      <c r="D233" s="36"/>
      <c r="E233" s="36"/>
      <c r="F233" s="36"/>
      <c r="G233" s="36"/>
      <c r="H233" s="36"/>
      <c r="I233" s="36"/>
      <c r="J233" s="36"/>
      <c r="K233" s="36"/>
      <c r="L233" s="36"/>
    </row>
    <row r="234" s="30" customFormat="true" ht="13.5" hidden="false" customHeight="false" outlineLevel="0" collapsed="false">
      <c r="D234" s="36"/>
      <c r="E234" s="36"/>
      <c r="F234" s="36"/>
      <c r="G234" s="36"/>
      <c r="H234" s="36"/>
      <c r="I234" s="36"/>
      <c r="J234" s="36"/>
      <c r="K234" s="36"/>
      <c r="L234" s="36"/>
    </row>
    <row r="235" s="30" customFormat="true" ht="13.5" hidden="false" customHeight="false" outlineLevel="0" collapsed="false">
      <c r="D235" s="36"/>
      <c r="E235" s="36"/>
      <c r="F235" s="36"/>
      <c r="G235" s="36"/>
      <c r="H235" s="36"/>
      <c r="I235" s="36"/>
      <c r="J235" s="36"/>
      <c r="K235" s="36"/>
      <c r="L235" s="36"/>
    </row>
    <row r="236" s="30" customFormat="true" ht="13.5" hidden="false" customHeight="false" outlineLevel="0" collapsed="false">
      <c r="D236" s="36"/>
      <c r="E236" s="36"/>
      <c r="F236" s="36"/>
      <c r="G236" s="36"/>
      <c r="H236" s="36"/>
      <c r="I236" s="36"/>
      <c r="J236" s="36"/>
      <c r="K236" s="36"/>
      <c r="L236" s="36"/>
    </row>
    <row r="237" s="30" customFormat="true" ht="13.5" hidden="false" customHeight="false" outlineLevel="0" collapsed="false">
      <c r="D237" s="36"/>
      <c r="E237" s="36"/>
      <c r="F237" s="36"/>
      <c r="G237" s="36"/>
      <c r="H237" s="36"/>
      <c r="I237" s="36"/>
      <c r="J237" s="36"/>
      <c r="K237" s="36"/>
      <c r="L237" s="36"/>
    </row>
    <row r="238" s="30" customFormat="true" ht="13.5" hidden="false" customHeight="false" outlineLevel="0" collapsed="false">
      <c r="D238" s="36"/>
      <c r="E238" s="36"/>
      <c r="F238" s="36"/>
      <c r="G238" s="36"/>
      <c r="H238" s="36"/>
      <c r="I238" s="36"/>
      <c r="J238" s="36"/>
      <c r="K238" s="36"/>
      <c r="L238" s="36"/>
    </row>
    <row r="239" s="30" customFormat="true" ht="13.5" hidden="false" customHeight="false" outlineLevel="0" collapsed="false">
      <c r="D239" s="36"/>
      <c r="E239" s="36"/>
      <c r="F239" s="36"/>
      <c r="G239" s="36"/>
      <c r="H239" s="36"/>
      <c r="I239" s="36"/>
      <c r="J239" s="36"/>
      <c r="K239" s="36"/>
      <c r="L239" s="36"/>
    </row>
    <row r="240" s="30" customFormat="true" ht="13.5" hidden="false" customHeight="false" outlineLevel="0" collapsed="false">
      <c r="D240" s="36"/>
      <c r="E240" s="36"/>
      <c r="F240" s="36"/>
      <c r="G240" s="36"/>
      <c r="H240" s="36"/>
      <c r="I240" s="36"/>
      <c r="J240" s="36"/>
      <c r="K240" s="36"/>
      <c r="L240" s="36"/>
    </row>
    <row r="241" s="30" customFormat="true" ht="13.5" hidden="false" customHeight="false" outlineLevel="0" collapsed="false">
      <c r="D241" s="36"/>
      <c r="E241" s="36"/>
      <c r="F241" s="36"/>
      <c r="G241" s="36"/>
      <c r="H241" s="36"/>
      <c r="I241" s="36"/>
      <c r="J241" s="36"/>
      <c r="K241" s="36"/>
      <c r="L241" s="36"/>
    </row>
    <row r="242" s="30" customFormat="true" ht="13.5" hidden="false" customHeight="false" outlineLevel="0" collapsed="false">
      <c r="D242" s="36"/>
      <c r="E242" s="36"/>
      <c r="F242" s="36"/>
      <c r="G242" s="36"/>
      <c r="H242" s="36"/>
      <c r="I242" s="36"/>
      <c r="J242" s="36"/>
      <c r="K242" s="36"/>
      <c r="L242" s="36"/>
    </row>
    <row r="243" s="30" customFormat="true" ht="13.5" hidden="false" customHeight="false" outlineLevel="0" collapsed="false">
      <c r="D243" s="36"/>
      <c r="E243" s="36"/>
      <c r="F243" s="36"/>
      <c r="G243" s="36"/>
      <c r="H243" s="36"/>
      <c r="I243" s="36"/>
      <c r="J243" s="36"/>
      <c r="K243" s="36"/>
      <c r="L243" s="36"/>
    </row>
    <row r="244" s="30" customFormat="true" ht="13.5" hidden="false" customHeight="false" outlineLevel="0" collapsed="false">
      <c r="D244" s="36"/>
      <c r="E244" s="36"/>
      <c r="F244" s="36"/>
      <c r="G244" s="36"/>
      <c r="H244" s="36"/>
      <c r="I244" s="36"/>
      <c r="J244" s="36"/>
      <c r="K244" s="36"/>
      <c r="L244" s="36"/>
    </row>
    <row r="245" s="30" customFormat="true" ht="13.5" hidden="false" customHeight="false" outlineLevel="0" collapsed="false">
      <c r="D245" s="36"/>
      <c r="E245" s="36"/>
      <c r="F245" s="36"/>
      <c r="G245" s="36"/>
      <c r="H245" s="36"/>
      <c r="I245" s="36"/>
      <c r="J245" s="36"/>
      <c r="K245" s="36"/>
      <c r="L245" s="36"/>
    </row>
    <row r="246" s="30" customFormat="true" ht="13.5" hidden="false" customHeight="false" outlineLevel="0" collapsed="false">
      <c r="D246" s="36"/>
      <c r="E246" s="36"/>
      <c r="F246" s="36"/>
      <c r="G246" s="36"/>
      <c r="H246" s="36"/>
      <c r="I246" s="36"/>
      <c r="J246" s="36"/>
      <c r="K246" s="36"/>
      <c r="L246" s="36"/>
    </row>
    <row r="247" s="30" customFormat="true" ht="13.5" hidden="false" customHeight="false" outlineLevel="0" collapsed="false">
      <c r="D247" s="36"/>
      <c r="E247" s="36"/>
      <c r="F247" s="36"/>
      <c r="G247" s="36"/>
      <c r="H247" s="36"/>
      <c r="I247" s="36"/>
      <c r="J247" s="36"/>
      <c r="K247" s="36"/>
      <c r="L247" s="36"/>
    </row>
    <row r="248" s="30" customFormat="true" ht="13.5" hidden="false" customHeight="false" outlineLevel="0" collapsed="false">
      <c r="D248" s="36"/>
      <c r="E248" s="36"/>
      <c r="F248" s="36"/>
      <c r="G248" s="36"/>
      <c r="H248" s="36"/>
      <c r="I248" s="36"/>
      <c r="J248" s="36"/>
      <c r="K248" s="36"/>
      <c r="L248" s="36"/>
    </row>
    <row r="249" s="30" customFormat="true" ht="13.5" hidden="false" customHeight="false" outlineLevel="0" collapsed="false">
      <c r="D249" s="36"/>
      <c r="E249" s="36"/>
      <c r="F249" s="36"/>
      <c r="G249" s="36"/>
      <c r="H249" s="36"/>
      <c r="I249" s="36"/>
      <c r="J249" s="36"/>
      <c r="K249" s="36"/>
      <c r="L249" s="36"/>
    </row>
    <row r="250" s="30" customFormat="true" ht="13.5" hidden="false" customHeight="false" outlineLevel="0" collapsed="false">
      <c r="D250" s="36"/>
      <c r="E250" s="36"/>
      <c r="F250" s="36"/>
      <c r="G250" s="36"/>
      <c r="H250" s="36"/>
      <c r="I250" s="36"/>
      <c r="J250" s="36"/>
      <c r="K250" s="36"/>
      <c r="L250" s="36"/>
    </row>
    <row r="251" s="30" customFormat="true" ht="13.5" hidden="false" customHeight="false" outlineLevel="0" collapsed="false">
      <c r="D251" s="36"/>
      <c r="E251" s="36"/>
      <c r="F251" s="36"/>
      <c r="G251" s="36"/>
      <c r="H251" s="36"/>
      <c r="I251" s="36"/>
      <c r="J251" s="36"/>
      <c r="K251" s="36"/>
      <c r="L251" s="36"/>
    </row>
    <row r="252" s="30" customFormat="true" ht="13.5" hidden="false" customHeight="false" outlineLevel="0" collapsed="false">
      <c r="D252" s="36"/>
      <c r="E252" s="36"/>
      <c r="F252" s="36"/>
      <c r="G252" s="36"/>
      <c r="H252" s="36"/>
      <c r="I252" s="36"/>
      <c r="J252" s="36"/>
      <c r="K252" s="36"/>
      <c r="L252" s="36"/>
    </row>
    <row r="253" s="30" customFormat="true" ht="13.5" hidden="false" customHeight="false" outlineLevel="0" collapsed="false">
      <c r="D253" s="36"/>
      <c r="E253" s="36"/>
      <c r="F253" s="36"/>
      <c r="G253" s="36"/>
      <c r="H253" s="36"/>
      <c r="I253" s="36"/>
      <c r="J253" s="36"/>
      <c r="K253" s="36"/>
      <c r="L253" s="36"/>
    </row>
    <row r="254" s="30" customFormat="true" ht="13.5" hidden="false" customHeight="false" outlineLevel="0" collapsed="false">
      <c r="D254" s="36"/>
      <c r="E254" s="36"/>
      <c r="F254" s="36"/>
      <c r="G254" s="36"/>
      <c r="H254" s="36"/>
      <c r="I254" s="36"/>
      <c r="J254" s="36"/>
      <c r="K254" s="36"/>
      <c r="L254" s="36"/>
    </row>
    <row r="255" s="30" customFormat="true" ht="13.5" hidden="false" customHeight="false" outlineLevel="0" collapsed="false">
      <c r="D255" s="36"/>
      <c r="E255" s="36"/>
      <c r="F255" s="36"/>
      <c r="G255" s="36"/>
      <c r="H255" s="36"/>
      <c r="I255" s="36"/>
      <c r="J255" s="36"/>
      <c r="K255" s="36"/>
      <c r="L255" s="36"/>
    </row>
    <row r="256" s="30" customFormat="true" ht="13.5" hidden="false" customHeight="false" outlineLevel="0" collapsed="false">
      <c r="D256" s="36"/>
      <c r="E256" s="36"/>
      <c r="F256" s="36"/>
      <c r="G256" s="36"/>
      <c r="H256" s="36"/>
      <c r="I256" s="36"/>
      <c r="J256" s="36"/>
      <c r="K256" s="36"/>
      <c r="L256" s="36"/>
    </row>
    <row r="257" s="30" customFormat="true" ht="13.5" hidden="false" customHeight="false" outlineLevel="0" collapsed="false">
      <c r="D257" s="36"/>
      <c r="E257" s="36"/>
      <c r="F257" s="36"/>
      <c r="G257" s="36"/>
      <c r="H257" s="36"/>
      <c r="I257" s="36"/>
      <c r="J257" s="36"/>
      <c r="K257" s="36"/>
      <c r="L257" s="36"/>
    </row>
    <row r="258" s="30" customFormat="true" ht="13.5" hidden="false" customHeight="false" outlineLevel="0" collapsed="false">
      <c r="D258" s="36"/>
      <c r="E258" s="36"/>
      <c r="F258" s="36"/>
      <c r="G258" s="36"/>
      <c r="H258" s="36"/>
      <c r="I258" s="36"/>
      <c r="J258" s="36"/>
      <c r="K258" s="36"/>
      <c r="L258" s="36"/>
    </row>
    <row r="259" s="30" customFormat="true" ht="13.5" hidden="false" customHeight="false" outlineLevel="0" collapsed="false">
      <c r="D259" s="36"/>
      <c r="E259" s="36"/>
      <c r="F259" s="36"/>
      <c r="G259" s="36"/>
      <c r="H259" s="36"/>
      <c r="I259" s="36"/>
      <c r="J259" s="36"/>
      <c r="K259" s="36"/>
      <c r="L259" s="36"/>
    </row>
    <row r="260" s="30" customFormat="true" ht="13.5" hidden="false" customHeight="false" outlineLevel="0" collapsed="false">
      <c r="D260" s="36"/>
      <c r="E260" s="36"/>
      <c r="F260" s="36"/>
      <c r="G260" s="36"/>
      <c r="H260" s="36"/>
      <c r="I260" s="36"/>
      <c r="J260" s="36"/>
      <c r="K260" s="36"/>
      <c r="L260" s="36"/>
    </row>
    <row r="261" s="30" customFormat="true" ht="13.5" hidden="false" customHeight="false" outlineLevel="0" collapsed="false">
      <c r="D261" s="36"/>
      <c r="E261" s="36"/>
      <c r="F261" s="36"/>
      <c r="G261" s="36"/>
      <c r="H261" s="36"/>
      <c r="I261" s="36"/>
      <c r="J261" s="36"/>
      <c r="K261" s="36"/>
      <c r="L261" s="36"/>
    </row>
    <row r="262" s="30" customFormat="true" ht="13.5" hidden="false" customHeight="false" outlineLevel="0" collapsed="false">
      <c r="D262" s="36"/>
      <c r="E262" s="36"/>
      <c r="F262" s="36"/>
      <c r="G262" s="36"/>
      <c r="H262" s="36"/>
      <c r="I262" s="36"/>
      <c r="J262" s="36"/>
      <c r="K262" s="36"/>
      <c r="L262" s="36"/>
    </row>
    <row r="263" s="30" customFormat="true" ht="13.5" hidden="false" customHeight="false" outlineLevel="0" collapsed="false">
      <c r="D263" s="36"/>
      <c r="E263" s="36"/>
      <c r="F263" s="36"/>
      <c r="G263" s="36"/>
      <c r="H263" s="36"/>
      <c r="I263" s="36"/>
      <c r="J263" s="36"/>
      <c r="K263" s="36"/>
      <c r="L263" s="36"/>
    </row>
    <row r="264" s="30" customFormat="true" ht="13.5" hidden="false" customHeight="false" outlineLevel="0" collapsed="false">
      <c r="D264" s="36"/>
      <c r="E264" s="36"/>
      <c r="F264" s="36"/>
      <c r="G264" s="36"/>
      <c r="H264" s="36"/>
      <c r="I264" s="36"/>
      <c r="J264" s="36"/>
      <c r="K264" s="36"/>
      <c r="L264" s="36"/>
    </row>
    <row r="265" s="30" customFormat="true" ht="13.5" hidden="false" customHeight="false" outlineLevel="0" collapsed="false">
      <c r="D265" s="36"/>
      <c r="E265" s="36"/>
      <c r="F265" s="36"/>
      <c r="G265" s="36"/>
      <c r="H265" s="36"/>
      <c r="I265" s="36"/>
      <c r="J265" s="36"/>
      <c r="K265" s="36"/>
      <c r="L265" s="36"/>
    </row>
    <row r="266" s="30" customFormat="true" ht="13.5" hidden="false" customHeight="false" outlineLevel="0" collapsed="false">
      <c r="D266" s="36"/>
      <c r="E266" s="36"/>
      <c r="F266" s="36"/>
      <c r="G266" s="36"/>
      <c r="H266" s="36"/>
      <c r="I266" s="36"/>
      <c r="J266" s="36"/>
      <c r="K266" s="36"/>
      <c r="L266" s="36"/>
    </row>
    <row r="267" s="30" customFormat="true" ht="13.5" hidden="false" customHeight="false" outlineLevel="0" collapsed="false">
      <c r="D267" s="36"/>
      <c r="E267" s="36"/>
      <c r="F267" s="36"/>
      <c r="G267" s="36"/>
      <c r="H267" s="36"/>
      <c r="I267" s="36"/>
      <c r="J267" s="36"/>
      <c r="K267" s="36"/>
      <c r="L267" s="36"/>
    </row>
    <row r="268" s="30" customFormat="true" ht="13.5" hidden="false" customHeight="false" outlineLevel="0" collapsed="false">
      <c r="D268" s="36"/>
      <c r="E268" s="36"/>
      <c r="F268" s="36"/>
      <c r="G268" s="36"/>
      <c r="H268" s="36"/>
      <c r="I268" s="36"/>
      <c r="J268" s="36"/>
      <c r="K268" s="36"/>
      <c r="L268" s="36"/>
    </row>
    <row r="269" s="30" customFormat="true" ht="13.5" hidden="false" customHeight="false" outlineLevel="0" collapsed="false">
      <c r="D269" s="36"/>
      <c r="E269" s="36"/>
      <c r="F269" s="36"/>
      <c r="G269" s="36"/>
      <c r="H269" s="36"/>
      <c r="I269" s="36"/>
      <c r="J269" s="36"/>
      <c r="K269" s="36"/>
      <c r="L269" s="36"/>
    </row>
    <row r="270" s="30" customFormat="true" ht="13.5" hidden="false" customHeight="false" outlineLevel="0" collapsed="false">
      <c r="D270" s="36"/>
      <c r="E270" s="36"/>
      <c r="F270" s="36"/>
      <c r="G270" s="36"/>
      <c r="H270" s="36"/>
      <c r="I270" s="36"/>
      <c r="J270" s="36"/>
      <c r="K270" s="36"/>
      <c r="L270" s="36"/>
    </row>
    <row r="271" s="30" customFormat="true" ht="13.5" hidden="false" customHeight="false" outlineLevel="0" collapsed="false">
      <c r="D271" s="36"/>
      <c r="E271" s="36"/>
      <c r="F271" s="36"/>
      <c r="G271" s="36"/>
      <c r="H271" s="36"/>
      <c r="I271" s="36"/>
      <c r="J271" s="36"/>
      <c r="K271" s="36"/>
      <c r="L271" s="36"/>
    </row>
    <row r="272" s="30" customFormat="true" ht="13.5" hidden="false" customHeight="false" outlineLevel="0" collapsed="false">
      <c r="D272" s="36"/>
      <c r="E272" s="36"/>
      <c r="F272" s="36"/>
      <c r="G272" s="36"/>
      <c r="H272" s="36"/>
      <c r="I272" s="36"/>
      <c r="J272" s="36"/>
      <c r="K272" s="36"/>
      <c r="L272" s="36"/>
    </row>
    <row r="273" s="30" customFormat="true" ht="13.5" hidden="false" customHeight="false" outlineLevel="0" collapsed="false">
      <c r="D273" s="36"/>
      <c r="E273" s="36"/>
      <c r="F273" s="36"/>
      <c r="G273" s="36"/>
      <c r="H273" s="36"/>
      <c r="I273" s="36"/>
      <c r="J273" s="36"/>
      <c r="K273" s="36"/>
      <c r="L273" s="36"/>
    </row>
    <row r="274" s="30" customFormat="true" ht="13.5" hidden="false" customHeight="false" outlineLevel="0" collapsed="false">
      <c r="D274" s="36"/>
      <c r="E274" s="36"/>
      <c r="F274" s="36"/>
      <c r="G274" s="36"/>
      <c r="H274" s="36"/>
      <c r="I274" s="36"/>
      <c r="J274" s="36"/>
      <c r="K274" s="36"/>
      <c r="L274" s="36"/>
    </row>
    <row r="275" s="30" customFormat="true" ht="13.5" hidden="false" customHeight="false" outlineLevel="0" collapsed="false">
      <c r="D275" s="36"/>
      <c r="E275" s="36"/>
      <c r="F275" s="36"/>
      <c r="G275" s="36"/>
      <c r="H275" s="36"/>
      <c r="I275" s="36"/>
      <c r="J275" s="36"/>
      <c r="K275" s="36"/>
      <c r="L275" s="36"/>
    </row>
    <row r="276" s="30" customFormat="true" ht="13.5" hidden="false" customHeight="false" outlineLevel="0" collapsed="false">
      <c r="D276" s="36"/>
      <c r="E276" s="36"/>
      <c r="F276" s="36"/>
      <c r="G276" s="36"/>
      <c r="H276" s="36"/>
      <c r="I276" s="36"/>
      <c r="J276" s="36"/>
      <c r="K276" s="36"/>
      <c r="L276" s="36"/>
    </row>
    <row r="277" s="30" customFormat="true" ht="13.5" hidden="false" customHeight="false" outlineLevel="0" collapsed="false">
      <c r="D277" s="36"/>
      <c r="E277" s="36"/>
      <c r="F277" s="36"/>
      <c r="G277" s="36"/>
      <c r="H277" s="36"/>
      <c r="I277" s="36"/>
      <c r="J277" s="36"/>
      <c r="K277" s="36"/>
      <c r="L277" s="36"/>
    </row>
    <row r="278" s="30" customFormat="true" ht="13.5" hidden="false" customHeight="false" outlineLevel="0" collapsed="false">
      <c r="D278" s="36"/>
      <c r="E278" s="36"/>
      <c r="F278" s="36"/>
      <c r="G278" s="36"/>
      <c r="H278" s="36"/>
      <c r="I278" s="36"/>
      <c r="J278" s="36"/>
      <c r="K278" s="36"/>
      <c r="L278" s="36"/>
    </row>
    <row r="279" s="30" customFormat="true" ht="13.5" hidden="false" customHeight="false" outlineLevel="0" collapsed="false">
      <c r="D279" s="36"/>
      <c r="E279" s="36"/>
      <c r="F279" s="36"/>
      <c r="G279" s="36"/>
      <c r="H279" s="36"/>
      <c r="I279" s="36"/>
      <c r="J279" s="36"/>
      <c r="K279" s="36"/>
      <c r="L279" s="36"/>
    </row>
    <row r="280" s="30" customFormat="true" ht="13.5" hidden="false" customHeight="false" outlineLevel="0" collapsed="false">
      <c r="D280" s="36"/>
      <c r="E280" s="36"/>
      <c r="F280" s="36"/>
      <c r="G280" s="36"/>
      <c r="H280" s="36"/>
      <c r="I280" s="36"/>
      <c r="J280" s="36"/>
      <c r="K280" s="36"/>
      <c r="L280" s="36"/>
    </row>
    <row r="281" s="30" customFormat="true" ht="13.5" hidden="false" customHeight="false" outlineLevel="0" collapsed="false">
      <c r="D281" s="36"/>
      <c r="E281" s="36"/>
      <c r="F281" s="36"/>
      <c r="G281" s="36"/>
      <c r="H281" s="36"/>
      <c r="I281" s="36"/>
      <c r="J281" s="36"/>
      <c r="K281" s="36"/>
      <c r="L281" s="36"/>
    </row>
    <row r="282" s="30" customFormat="true" ht="13.5" hidden="false" customHeight="false" outlineLevel="0" collapsed="false">
      <c r="D282" s="36"/>
      <c r="E282" s="36"/>
      <c r="F282" s="36"/>
      <c r="G282" s="36"/>
      <c r="H282" s="36"/>
      <c r="I282" s="36"/>
      <c r="J282" s="36"/>
      <c r="K282" s="36"/>
      <c r="L282" s="36"/>
    </row>
    <row r="283" s="30" customFormat="true" ht="13.5" hidden="false" customHeight="false" outlineLevel="0" collapsed="false">
      <c r="D283" s="36"/>
      <c r="E283" s="36"/>
      <c r="F283" s="36"/>
      <c r="G283" s="36"/>
      <c r="H283" s="36"/>
      <c r="I283" s="36"/>
      <c r="J283" s="36"/>
      <c r="K283" s="36"/>
      <c r="L283" s="36"/>
    </row>
    <row r="284" s="30" customFormat="true" ht="13.5" hidden="false" customHeight="false" outlineLevel="0" collapsed="false">
      <c r="D284" s="36"/>
      <c r="E284" s="36"/>
      <c r="F284" s="36"/>
      <c r="G284" s="36"/>
      <c r="H284" s="36"/>
      <c r="I284" s="36"/>
      <c r="J284" s="36"/>
      <c r="K284" s="36"/>
      <c r="L284" s="36"/>
    </row>
    <row r="285" s="30" customFormat="true" ht="13.5" hidden="false" customHeight="false" outlineLevel="0" collapsed="false">
      <c r="D285" s="36"/>
      <c r="E285" s="36"/>
      <c r="F285" s="36"/>
      <c r="G285" s="36"/>
      <c r="H285" s="36"/>
      <c r="I285" s="36"/>
      <c r="J285" s="36"/>
      <c r="K285" s="36"/>
      <c r="L285" s="36"/>
    </row>
    <row r="286" s="30" customFormat="true" ht="13.5" hidden="false" customHeight="false" outlineLevel="0" collapsed="false">
      <c r="D286" s="36"/>
      <c r="E286" s="36"/>
      <c r="F286" s="36"/>
      <c r="G286" s="36"/>
      <c r="H286" s="36"/>
      <c r="I286" s="36"/>
      <c r="J286" s="36"/>
      <c r="K286" s="36"/>
      <c r="L286" s="36"/>
    </row>
    <row r="287" s="30" customFormat="true" ht="13.5" hidden="false" customHeight="false" outlineLevel="0" collapsed="false">
      <c r="D287" s="36"/>
      <c r="E287" s="36"/>
      <c r="F287" s="36"/>
      <c r="G287" s="36"/>
      <c r="H287" s="36"/>
      <c r="I287" s="36"/>
      <c r="J287" s="36"/>
      <c r="K287" s="36"/>
      <c r="L287" s="36"/>
    </row>
    <row r="288" s="30" customFormat="true" ht="13.5" hidden="false" customHeight="false" outlineLevel="0" collapsed="false">
      <c r="D288" s="36"/>
      <c r="E288" s="36"/>
      <c r="F288" s="36"/>
      <c r="G288" s="36"/>
      <c r="H288" s="36"/>
      <c r="I288" s="36"/>
      <c r="J288" s="36"/>
      <c r="K288" s="36"/>
      <c r="L288" s="36"/>
    </row>
    <row r="289" s="30" customFormat="true" ht="13.5" hidden="false" customHeight="false" outlineLevel="0" collapsed="false">
      <c r="D289" s="36"/>
      <c r="E289" s="36"/>
      <c r="F289" s="36"/>
      <c r="G289" s="36"/>
      <c r="H289" s="36"/>
      <c r="I289" s="36"/>
      <c r="J289" s="36"/>
      <c r="K289" s="36"/>
      <c r="L289" s="36"/>
    </row>
    <row r="290" s="30" customFormat="true" ht="13.5" hidden="false" customHeight="false" outlineLevel="0" collapsed="false">
      <c r="D290" s="36"/>
      <c r="E290" s="36"/>
      <c r="F290" s="36"/>
      <c r="G290" s="36"/>
      <c r="H290" s="36"/>
      <c r="I290" s="36"/>
      <c r="J290" s="36"/>
      <c r="K290" s="36"/>
      <c r="L290" s="36"/>
    </row>
    <row r="291" s="30" customFormat="true" ht="13.5" hidden="false" customHeight="false" outlineLevel="0" collapsed="false">
      <c r="D291" s="36"/>
      <c r="E291" s="36"/>
      <c r="F291" s="36"/>
      <c r="G291" s="36"/>
      <c r="H291" s="36"/>
      <c r="I291" s="36"/>
      <c r="J291" s="36"/>
      <c r="K291" s="36"/>
      <c r="L291" s="36"/>
    </row>
    <row r="292" s="30" customFormat="true" ht="13.5" hidden="false" customHeight="false" outlineLevel="0" collapsed="false">
      <c r="D292" s="36"/>
      <c r="E292" s="36"/>
      <c r="F292" s="36"/>
      <c r="G292" s="36"/>
      <c r="H292" s="36"/>
      <c r="I292" s="36"/>
      <c r="J292" s="36"/>
      <c r="K292" s="36"/>
      <c r="L292" s="36"/>
    </row>
    <row r="293" s="30" customFormat="true" ht="13.5" hidden="false" customHeight="false" outlineLevel="0" collapsed="false">
      <c r="D293" s="36"/>
      <c r="E293" s="36"/>
      <c r="F293" s="36"/>
      <c r="G293" s="36"/>
      <c r="H293" s="36"/>
      <c r="I293" s="36"/>
      <c r="J293" s="36"/>
      <c r="K293" s="36"/>
      <c r="L293" s="36"/>
    </row>
    <row r="294" s="30" customFormat="true" ht="13.5" hidden="false" customHeight="false" outlineLevel="0" collapsed="false">
      <c r="D294" s="36"/>
      <c r="E294" s="36"/>
      <c r="F294" s="36"/>
      <c r="G294" s="36"/>
      <c r="H294" s="36"/>
      <c r="I294" s="36"/>
      <c r="J294" s="36"/>
      <c r="K294" s="36"/>
      <c r="L294" s="36"/>
    </row>
    <row r="295" s="30" customFormat="true" ht="13.5" hidden="false" customHeight="false" outlineLevel="0" collapsed="false">
      <c r="D295" s="36"/>
      <c r="E295" s="36"/>
      <c r="F295" s="36"/>
      <c r="G295" s="36"/>
      <c r="H295" s="36"/>
      <c r="I295" s="36"/>
      <c r="J295" s="36"/>
      <c r="K295" s="36"/>
      <c r="L295" s="36"/>
    </row>
    <row r="296" s="30" customFormat="true" ht="13.5" hidden="false" customHeight="false" outlineLevel="0" collapsed="false">
      <c r="D296" s="36"/>
      <c r="E296" s="36"/>
      <c r="F296" s="36"/>
      <c r="G296" s="36"/>
      <c r="H296" s="36"/>
      <c r="I296" s="36"/>
      <c r="J296" s="36"/>
      <c r="K296" s="36"/>
      <c r="L296" s="36"/>
    </row>
    <row r="297" s="30" customFormat="true" ht="13.5" hidden="false" customHeight="false" outlineLevel="0" collapsed="false">
      <c r="D297" s="36"/>
      <c r="E297" s="36"/>
      <c r="F297" s="36"/>
      <c r="G297" s="36"/>
      <c r="H297" s="36"/>
      <c r="I297" s="36"/>
      <c r="J297" s="36"/>
      <c r="K297" s="36"/>
      <c r="L297" s="36"/>
    </row>
    <row r="298" s="30" customFormat="true" ht="13.5" hidden="false" customHeight="false" outlineLevel="0" collapsed="false">
      <c r="D298" s="36"/>
      <c r="E298" s="36"/>
      <c r="F298" s="36"/>
      <c r="G298" s="36"/>
      <c r="H298" s="36"/>
      <c r="I298" s="36"/>
      <c r="J298" s="36"/>
      <c r="K298" s="36"/>
      <c r="L298" s="36"/>
    </row>
    <row r="299" s="30" customFormat="true" ht="13.5" hidden="false" customHeight="false" outlineLevel="0" collapsed="false">
      <c r="D299" s="36"/>
      <c r="E299" s="36"/>
      <c r="F299" s="36"/>
      <c r="G299" s="36"/>
      <c r="H299" s="36"/>
      <c r="I299" s="36"/>
      <c r="J299" s="36"/>
      <c r="K299" s="36"/>
      <c r="L299" s="36"/>
    </row>
    <row r="300" s="30" customFormat="true" ht="13.5" hidden="false" customHeight="false" outlineLevel="0" collapsed="false">
      <c r="D300" s="36"/>
      <c r="E300" s="36"/>
      <c r="F300" s="36"/>
      <c r="G300" s="36"/>
      <c r="H300" s="36"/>
      <c r="I300" s="36"/>
      <c r="J300" s="36"/>
      <c r="K300" s="36"/>
      <c r="L300" s="36"/>
    </row>
    <row r="301" s="30" customFormat="true" ht="13.5" hidden="false" customHeight="false" outlineLevel="0" collapsed="false">
      <c r="D301" s="36"/>
      <c r="E301" s="36"/>
      <c r="F301" s="36"/>
      <c r="G301" s="36"/>
      <c r="H301" s="36"/>
      <c r="I301" s="36"/>
      <c r="J301" s="36"/>
      <c r="K301" s="36"/>
      <c r="L301" s="36"/>
    </row>
    <row r="302" s="30" customFormat="true" ht="13.5" hidden="false" customHeight="false" outlineLevel="0" collapsed="false">
      <c r="D302" s="36"/>
      <c r="E302" s="36"/>
      <c r="F302" s="36"/>
      <c r="G302" s="36"/>
      <c r="H302" s="36"/>
      <c r="I302" s="36"/>
      <c r="J302" s="36"/>
      <c r="K302" s="36"/>
      <c r="L302" s="36"/>
    </row>
    <row r="303" s="30" customFormat="true" ht="13.5" hidden="false" customHeight="false" outlineLevel="0" collapsed="false">
      <c r="D303" s="36"/>
      <c r="E303" s="36"/>
      <c r="F303" s="36"/>
      <c r="G303" s="36"/>
      <c r="H303" s="36"/>
      <c r="I303" s="36"/>
      <c r="J303" s="36"/>
      <c r="K303" s="36"/>
      <c r="L303" s="36"/>
    </row>
    <row r="304" s="30" customFormat="true" ht="13.5" hidden="false" customHeight="false" outlineLevel="0" collapsed="false">
      <c r="D304" s="36"/>
      <c r="E304" s="36"/>
      <c r="F304" s="36"/>
      <c r="G304" s="36"/>
      <c r="H304" s="36"/>
      <c r="I304" s="36"/>
      <c r="J304" s="36"/>
      <c r="K304" s="36"/>
      <c r="L304" s="36"/>
    </row>
    <row r="305" s="30" customFormat="true" ht="13.5" hidden="false" customHeight="false" outlineLevel="0" collapsed="false">
      <c r="D305" s="36"/>
      <c r="E305" s="36"/>
      <c r="F305" s="36"/>
      <c r="G305" s="36"/>
      <c r="H305" s="36"/>
      <c r="I305" s="36"/>
      <c r="J305" s="36"/>
      <c r="K305" s="36"/>
      <c r="L305" s="36"/>
    </row>
    <row r="306" s="30" customFormat="true" ht="13.5" hidden="false" customHeight="false" outlineLevel="0" collapsed="false">
      <c r="D306" s="36"/>
      <c r="E306" s="36"/>
      <c r="F306" s="36"/>
      <c r="G306" s="36"/>
      <c r="H306" s="36"/>
      <c r="I306" s="36"/>
      <c r="J306" s="36"/>
      <c r="K306" s="36"/>
      <c r="L306" s="36"/>
    </row>
    <row r="307" s="30" customFormat="true" ht="13.5" hidden="false" customHeight="false" outlineLevel="0" collapsed="false">
      <c r="D307" s="36"/>
      <c r="E307" s="36"/>
      <c r="F307" s="36"/>
      <c r="G307" s="36"/>
      <c r="H307" s="36"/>
      <c r="I307" s="36"/>
      <c r="J307" s="36"/>
      <c r="K307" s="36"/>
      <c r="L307" s="36"/>
    </row>
    <row r="308" s="30" customFormat="true" ht="13.5" hidden="false" customHeight="false" outlineLevel="0" collapsed="false">
      <c r="D308" s="36"/>
      <c r="E308" s="36"/>
      <c r="F308" s="36"/>
      <c r="G308" s="36"/>
      <c r="H308" s="36"/>
      <c r="I308" s="36"/>
      <c r="J308" s="36"/>
      <c r="K308" s="36"/>
      <c r="L308" s="36"/>
    </row>
    <row r="309" s="30" customFormat="true" ht="13.5" hidden="false" customHeight="false" outlineLevel="0" collapsed="false">
      <c r="D309" s="36"/>
      <c r="E309" s="36"/>
      <c r="F309" s="36"/>
      <c r="G309" s="36"/>
      <c r="H309" s="36"/>
      <c r="I309" s="36"/>
      <c r="J309" s="36"/>
      <c r="K309" s="36"/>
      <c r="L309" s="36"/>
    </row>
    <row r="310" s="30" customFormat="true" ht="13.5" hidden="false" customHeight="false" outlineLevel="0" collapsed="false">
      <c r="D310" s="36"/>
      <c r="E310" s="36"/>
      <c r="F310" s="36"/>
      <c r="G310" s="36"/>
      <c r="H310" s="36"/>
      <c r="I310" s="36"/>
      <c r="J310" s="36"/>
      <c r="K310" s="36"/>
      <c r="L310" s="36"/>
    </row>
    <row r="311" s="30" customFormat="true" ht="13.5" hidden="false" customHeight="false" outlineLevel="0" collapsed="false">
      <c r="D311" s="36"/>
      <c r="E311" s="36"/>
      <c r="F311" s="36"/>
      <c r="G311" s="36"/>
      <c r="H311" s="36"/>
      <c r="I311" s="36"/>
      <c r="J311" s="36"/>
      <c r="K311" s="36"/>
      <c r="L311" s="36"/>
    </row>
    <row r="312" s="30" customFormat="true" ht="13.5" hidden="false" customHeight="false" outlineLevel="0" collapsed="false">
      <c r="D312" s="36"/>
      <c r="E312" s="36"/>
      <c r="F312" s="36"/>
      <c r="G312" s="36"/>
      <c r="H312" s="36"/>
      <c r="I312" s="36"/>
      <c r="J312" s="36"/>
      <c r="K312" s="36"/>
      <c r="L312" s="36"/>
    </row>
    <row r="313" s="30" customFormat="true" ht="13.5" hidden="false" customHeight="false" outlineLevel="0" collapsed="false">
      <c r="D313" s="36"/>
      <c r="E313" s="36"/>
      <c r="F313" s="36"/>
      <c r="G313" s="36"/>
      <c r="H313" s="36"/>
      <c r="I313" s="36"/>
      <c r="J313" s="36"/>
      <c r="K313" s="36"/>
      <c r="L313" s="36"/>
    </row>
    <row r="314" s="30" customFormat="true" ht="13.5" hidden="false" customHeight="false" outlineLevel="0" collapsed="false">
      <c r="D314" s="36"/>
      <c r="E314" s="36"/>
      <c r="F314" s="36"/>
      <c r="G314" s="36"/>
      <c r="H314" s="36"/>
      <c r="I314" s="36"/>
      <c r="J314" s="36"/>
      <c r="K314" s="36"/>
      <c r="L314" s="36"/>
    </row>
    <row r="315" s="30" customFormat="true" ht="13.5" hidden="false" customHeight="false" outlineLevel="0" collapsed="false">
      <c r="D315" s="36"/>
      <c r="E315" s="36"/>
      <c r="F315" s="36"/>
      <c r="G315" s="36"/>
      <c r="H315" s="36"/>
      <c r="I315" s="36"/>
      <c r="J315" s="36"/>
      <c r="K315" s="36"/>
      <c r="L315" s="36"/>
    </row>
    <row r="316" s="30" customFormat="true" ht="13.5" hidden="false" customHeight="false" outlineLevel="0" collapsed="false">
      <c r="D316" s="36"/>
      <c r="E316" s="36"/>
      <c r="F316" s="36"/>
      <c r="G316" s="36"/>
      <c r="H316" s="36"/>
      <c r="I316" s="36"/>
      <c r="J316" s="36"/>
      <c r="K316" s="36"/>
      <c r="L316" s="36"/>
    </row>
    <row r="317" s="30" customFormat="true" ht="13.5" hidden="false" customHeight="false" outlineLevel="0" collapsed="false">
      <c r="D317" s="36"/>
      <c r="E317" s="36"/>
      <c r="F317" s="36"/>
      <c r="G317" s="36"/>
      <c r="H317" s="36"/>
      <c r="I317" s="36"/>
      <c r="J317" s="36"/>
      <c r="K317" s="36"/>
      <c r="L317" s="36"/>
    </row>
    <row r="318" s="30" customFormat="true" ht="13.5" hidden="false" customHeight="false" outlineLevel="0" collapsed="false">
      <c r="D318" s="36"/>
      <c r="E318" s="36"/>
      <c r="F318" s="36"/>
      <c r="G318" s="36"/>
      <c r="H318" s="36"/>
      <c r="I318" s="36"/>
      <c r="J318" s="36"/>
      <c r="K318" s="36"/>
      <c r="L318" s="36"/>
    </row>
    <row r="319" s="30" customFormat="true" ht="13.5" hidden="false" customHeight="false" outlineLevel="0" collapsed="false">
      <c r="D319" s="36"/>
      <c r="E319" s="36"/>
      <c r="F319" s="36"/>
      <c r="G319" s="36"/>
      <c r="H319" s="36"/>
      <c r="I319" s="36"/>
      <c r="J319" s="36"/>
      <c r="K319" s="36"/>
      <c r="L319" s="36"/>
    </row>
    <row r="320" s="30" customFormat="true" ht="13.5" hidden="false" customHeight="false" outlineLevel="0" collapsed="false">
      <c r="D320" s="36"/>
      <c r="E320" s="36"/>
      <c r="F320" s="36"/>
      <c r="G320" s="36"/>
      <c r="H320" s="36"/>
      <c r="I320" s="36"/>
      <c r="J320" s="36"/>
      <c r="K320" s="36"/>
      <c r="L320" s="36"/>
    </row>
    <row r="321" s="30" customFormat="true" ht="13.5" hidden="false" customHeight="false" outlineLevel="0" collapsed="false">
      <c r="D321" s="36"/>
      <c r="E321" s="36"/>
      <c r="F321" s="36"/>
      <c r="G321" s="36"/>
      <c r="H321" s="36"/>
      <c r="I321" s="36"/>
      <c r="J321" s="36"/>
      <c r="K321" s="36"/>
      <c r="L321" s="36"/>
    </row>
    <row r="322" s="30" customFormat="true" ht="13.5" hidden="false" customHeight="false" outlineLevel="0" collapsed="false">
      <c r="D322" s="36"/>
      <c r="E322" s="36"/>
      <c r="F322" s="36"/>
      <c r="G322" s="36"/>
      <c r="H322" s="36"/>
      <c r="I322" s="36"/>
      <c r="J322" s="36"/>
      <c r="K322" s="36"/>
      <c r="L322" s="36"/>
    </row>
    <row r="323" s="30" customFormat="true" ht="13.5" hidden="false" customHeight="false" outlineLevel="0" collapsed="false">
      <c r="D323" s="36"/>
      <c r="E323" s="36"/>
      <c r="F323" s="36"/>
      <c r="G323" s="36"/>
      <c r="H323" s="36"/>
      <c r="I323" s="36"/>
      <c r="J323" s="36"/>
      <c r="K323" s="36"/>
      <c r="L323" s="36"/>
    </row>
    <row r="324" s="30" customFormat="true" ht="13.5" hidden="false" customHeight="false" outlineLevel="0" collapsed="false">
      <c r="D324" s="36"/>
      <c r="E324" s="36"/>
      <c r="F324" s="36"/>
      <c r="G324" s="36"/>
      <c r="H324" s="36"/>
      <c r="I324" s="36"/>
      <c r="J324" s="36"/>
      <c r="K324" s="36"/>
      <c r="L324" s="36"/>
    </row>
    <row r="325" s="30" customFormat="true" ht="13.5" hidden="false" customHeight="false" outlineLevel="0" collapsed="false">
      <c r="D325" s="36"/>
      <c r="E325" s="36"/>
      <c r="F325" s="36"/>
      <c r="G325" s="36"/>
      <c r="H325" s="36"/>
      <c r="I325" s="36"/>
      <c r="J325" s="36"/>
      <c r="K325" s="36"/>
      <c r="L325" s="36"/>
    </row>
    <row r="326" s="30" customFormat="true" ht="13.5" hidden="false" customHeight="false" outlineLevel="0" collapsed="false">
      <c r="D326" s="36"/>
      <c r="E326" s="36"/>
      <c r="F326" s="36"/>
      <c r="G326" s="36"/>
      <c r="H326" s="36"/>
      <c r="I326" s="36"/>
      <c r="J326" s="36"/>
      <c r="K326" s="36"/>
      <c r="L326" s="36"/>
    </row>
    <row r="327" s="30" customFormat="true" ht="13.5" hidden="false" customHeight="false" outlineLevel="0" collapsed="false">
      <c r="D327" s="36"/>
      <c r="E327" s="36"/>
      <c r="F327" s="36"/>
      <c r="G327" s="36"/>
      <c r="H327" s="36"/>
      <c r="I327" s="36"/>
      <c r="J327" s="36"/>
      <c r="K327" s="36"/>
      <c r="L327" s="36"/>
    </row>
    <row r="328" s="30" customFormat="true" ht="13.5" hidden="false" customHeight="false" outlineLevel="0" collapsed="false">
      <c r="D328" s="36"/>
      <c r="E328" s="36"/>
      <c r="F328" s="36"/>
      <c r="G328" s="36"/>
      <c r="H328" s="36"/>
      <c r="I328" s="36"/>
      <c r="J328" s="36"/>
      <c r="K328" s="36"/>
      <c r="L328" s="36"/>
    </row>
    <row r="329" s="30" customFormat="true" ht="13.5" hidden="false" customHeight="false" outlineLevel="0" collapsed="false">
      <c r="D329" s="36"/>
      <c r="E329" s="36"/>
      <c r="F329" s="36"/>
      <c r="G329" s="36"/>
      <c r="H329" s="36"/>
      <c r="I329" s="36"/>
      <c r="J329" s="36"/>
      <c r="K329" s="36"/>
      <c r="L329" s="36"/>
    </row>
    <row r="330" s="30" customFormat="true" ht="13.5" hidden="false" customHeight="false" outlineLevel="0" collapsed="false">
      <c r="D330" s="36"/>
      <c r="E330" s="36"/>
      <c r="F330" s="36"/>
      <c r="G330" s="36"/>
      <c r="H330" s="36"/>
      <c r="I330" s="36"/>
      <c r="J330" s="36"/>
      <c r="K330" s="36"/>
      <c r="L330" s="36"/>
    </row>
    <row r="331" s="30" customFormat="true" ht="13.5" hidden="false" customHeight="false" outlineLevel="0" collapsed="false">
      <c r="D331" s="36"/>
      <c r="E331" s="36"/>
      <c r="F331" s="36"/>
      <c r="G331" s="36"/>
      <c r="H331" s="36"/>
      <c r="I331" s="36"/>
      <c r="J331" s="36"/>
      <c r="K331" s="36"/>
      <c r="L331" s="36"/>
    </row>
    <row r="332" s="30" customFormat="true" ht="13.5" hidden="false" customHeight="false" outlineLevel="0" collapsed="false">
      <c r="D332" s="36"/>
      <c r="E332" s="36"/>
      <c r="F332" s="36"/>
      <c r="G332" s="36"/>
      <c r="H332" s="36"/>
      <c r="I332" s="36"/>
      <c r="J332" s="36"/>
      <c r="K332" s="36"/>
      <c r="L332" s="36"/>
    </row>
    <row r="333" s="30" customFormat="true" ht="13.5" hidden="false" customHeight="false" outlineLevel="0" collapsed="false">
      <c r="D333" s="36"/>
      <c r="E333" s="36"/>
      <c r="F333" s="36"/>
      <c r="G333" s="36"/>
      <c r="H333" s="36"/>
      <c r="I333" s="36"/>
      <c r="J333" s="36"/>
      <c r="K333" s="36"/>
      <c r="L333" s="36"/>
    </row>
    <row r="334" s="30" customFormat="true" ht="13.5" hidden="false" customHeight="false" outlineLevel="0" collapsed="false">
      <c r="D334" s="36"/>
      <c r="E334" s="36"/>
      <c r="F334" s="36"/>
      <c r="G334" s="36"/>
      <c r="H334" s="36"/>
      <c r="I334" s="36"/>
      <c r="J334" s="36"/>
      <c r="K334" s="36"/>
      <c r="L334" s="36"/>
    </row>
    <row r="335" s="30" customFormat="true" ht="13.5" hidden="false" customHeight="false" outlineLevel="0" collapsed="false">
      <c r="D335" s="36"/>
      <c r="E335" s="36"/>
      <c r="F335" s="36"/>
      <c r="G335" s="36"/>
      <c r="H335" s="36"/>
      <c r="I335" s="36"/>
      <c r="J335" s="36"/>
      <c r="K335" s="36"/>
      <c r="L335" s="36"/>
    </row>
    <row r="336" s="30" customFormat="true" ht="13.5" hidden="false" customHeight="false" outlineLevel="0" collapsed="false">
      <c r="D336" s="36"/>
      <c r="E336" s="36"/>
      <c r="F336" s="36"/>
      <c r="G336" s="36"/>
      <c r="H336" s="36"/>
      <c r="I336" s="36"/>
      <c r="J336" s="36"/>
      <c r="K336" s="36"/>
      <c r="L336" s="36"/>
    </row>
    <row r="337" s="30" customFormat="true" ht="13.5" hidden="false" customHeight="false" outlineLevel="0" collapsed="false">
      <c r="D337" s="36"/>
      <c r="E337" s="36"/>
      <c r="F337" s="36"/>
      <c r="G337" s="36"/>
      <c r="H337" s="36"/>
      <c r="I337" s="36"/>
      <c r="J337" s="36"/>
      <c r="K337" s="36"/>
      <c r="L337" s="36"/>
    </row>
    <row r="338" s="30" customFormat="true" ht="13.5" hidden="false" customHeight="false" outlineLevel="0" collapsed="false">
      <c r="D338" s="36"/>
      <c r="E338" s="36"/>
      <c r="F338" s="36"/>
      <c r="G338" s="36"/>
      <c r="H338" s="36"/>
      <c r="I338" s="36"/>
      <c r="J338" s="36"/>
      <c r="K338" s="36"/>
      <c r="L338" s="36"/>
    </row>
    <row r="339" s="30" customFormat="true" ht="13.5" hidden="false" customHeight="false" outlineLevel="0" collapsed="false">
      <c r="D339" s="36"/>
      <c r="E339" s="36"/>
      <c r="F339" s="36"/>
      <c r="G339" s="36"/>
      <c r="H339" s="36"/>
      <c r="I339" s="36"/>
      <c r="J339" s="36"/>
      <c r="K339" s="36"/>
      <c r="L339" s="36"/>
    </row>
    <row r="340" s="30" customFormat="true" ht="13.5" hidden="false" customHeight="false" outlineLevel="0" collapsed="false">
      <c r="D340" s="36"/>
      <c r="E340" s="36"/>
      <c r="F340" s="36"/>
      <c r="G340" s="36"/>
      <c r="H340" s="36"/>
      <c r="I340" s="36"/>
      <c r="J340" s="36"/>
      <c r="K340" s="36"/>
      <c r="L340" s="36"/>
    </row>
    <row r="341" s="30" customFormat="true" ht="13.5" hidden="false" customHeight="false" outlineLevel="0" collapsed="false">
      <c r="D341" s="36"/>
      <c r="E341" s="36"/>
      <c r="F341" s="36"/>
      <c r="G341" s="36"/>
      <c r="H341" s="36"/>
      <c r="I341" s="36"/>
      <c r="J341" s="36"/>
      <c r="K341" s="36"/>
      <c r="L341" s="36"/>
    </row>
    <row r="342" s="30" customFormat="true" ht="13.5" hidden="false" customHeight="false" outlineLevel="0" collapsed="false">
      <c r="D342" s="36"/>
      <c r="E342" s="36"/>
      <c r="F342" s="36"/>
      <c r="G342" s="36"/>
      <c r="H342" s="36"/>
      <c r="I342" s="36"/>
      <c r="J342" s="36"/>
      <c r="K342" s="36"/>
      <c r="L342" s="36"/>
    </row>
    <row r="343" s="30" customFormat="true" ht="13.5" hidden="false" customHeight="false" outlineLevel="0" collapsed="false">
      <c r="D343" s="36"/>
      <c r="E343" s="36"/>
      <c r="F343" s="36"/>
      <c r="G343" s="36"/>
      <c r="H343" s="36"/>
      <c r="I343" s="36"/>
      <c r="J343" s="36"/>
      <c r="K343" s="36"/>
      <c r="L343" s="36"/>
    </row>
    <row r="344" s="30" customFormat="true" ht="13.5" hidden="false" customHeight="false" outlineLevel="0" collapsed="false">
      <c r="D344" s="36"/>
      <c r="E344" s="36"/>
      <c r="F344" s="36"/>
      <c r="G344" s="36"/>
      <c r="H344" s="36"/>
      <c r="I344" s="36"/>
      <c r="J344" s="36"/>
      <c r="K344" s="36"/>
      <c r="L344" s="36"/>
    </row>
    <row r="345" s="30" customFormat="true" ht="13.5" hidden="false" customHeight="false" outlineLevel="0" collapsed="false">
      <c r="D345" s="36"/>
      <c r="E345" s="36"/>
      <c r="F345" s="36"/>
      <c r="G345" s="36"/>
      <c r="H345" s="36"/>
      <c r="I345" s="36"/>
      <c r="J345" s="36"/>
      <c r="K345" s="36"/>
      <c r="L345" s="36"/>
    </row>
    <row r="346" s="30" customFormat="true" ht="13.5" hidden="false" customHeight="false" outlineLevel="0" collapsed="false">
      <c r="D346" s="36"/>
      <c r="E346" s="36"/>
      <c r="F346" s="36"/>
      <c r="G346" s="36"/>
      <c r="H346" s="36"/>
      <c r="I346" s="36"/>
      <c r="J346" s="36"/>
      <c r="K346" s="36"/>
      <c r="L346" s="36"/>
    </row>
    <row r="347" s="30" customFormat="true" ht="13.5" hidden="false" customHeight="false" outlineLevel="0" collapsed="false">
      <c r="D347" s="36"/>
      <c r="E347" s="36"/>
      <c r="F347" s="36"/>
      <c r="G347" s="36"/>
      <c r="H347" s="36"/>
      <c r="I347" s="36"/>
      <c r="J347" s="36"/>
      <c r="K347" s="36"/>
      <c r="L347" s="36"/>
    </row>
    <row r="348" s="30" customFormat="true" ht="13.5" hidden="false" customHeight="false" outlineLevel="0" collapsed="false">
      <c r="D348" s="36"/>
      <c r="E348" s="36"/>
      <c r="F348" s="36"/>
      <c r="G348" s="36"/>
      <c r="H348" s="36"/>
      <c r="I348" s="36"/>
      <c r="J348" s="36"/>
      <c r="K348" s="36"/>
      <c r="L348" s="36"/>
    </row>
    <row r="349" s="30" customFormat="true" ht="13.5" hidden="false" customHeight="false" outlineLevel="0" collapsed="false">
      <c r="D349" s="36"/>
      <c r="E349" s="36"/>
      <c r="F349" s="36"/>
      <c r="G349" s="36"/>
      <c r="H349" s="36"/>
      <c r="I349" s="36"/>
      <c r="J349" s="36"/>
      <c r="K349" s="36"/>
      <c r="L349" s="36"/>
    </row>
    <row r="350" s="30" customFormat="true" ht="13.5" hidden="false" customHeight="false" outlineLevel="0" collapsed="false">
      <c r="D350" s="36"/>
      <c r="E350" s="36"/>
      <c r="F350" s="36"/>
      <c r="G350" s="36"/>
      <c r="H350" s="36"/>
      <c r="I350" s="36"/>
      <c r="J350" s="36"/>
      <c r="K350" s="36"/>
      <c r="L350" s="36"/>
    </row>
    <row r="351" s="30" customFormat="true" ht="13.5" hidden="false" customHeight="false" outlineLevel="0" collapsed="false">
      <c r="D351" s="36"/>
      <c r="E351" s="36"/>
      <c r="F351" s="36"/>
      <c r="G351" s="36"/>
      <c r="H351" s="36"/>
      <c r="I351" s="36"/>
      <c r="J351" s="36"/>
      <c r="K351" s="36"/>
      <c r="L351" s="36"/>
    </row>
    <row r="352" s="30" customFormat="true" ht="13.5" hidden="false" customHeight="false" outlineLevel="0" collapsed="false">
      <c r="D352" s="36"/>
      <c r="E352" s="36"/>
      <c r="F352" s="36"/>
      <c r="G352" s="36"/>
      <c r="H352" s="36"/>
      <c r="I352" s="36"/>
      <c r="J352" s="36"/>
      <c r="K352" s="36"/>
      <c r="L352" s="36"/>
    </row>
    <row r="353" s="30" customFormat="true" ht="13.5" hidden="false" customHeight="false" outlineLevel="0" collapsed="false">
      <c r="D353" s="36"/>
      <c r="E353" s="36"/>
      <c r="F353" s="36"/>
      <c r="G353" s="36"/>
      <c r="H353" s="36"/>
      <c r="I353" s="36"/>
      <c r="J353" s="36"/>
      <c r="K353" s="36"/>
      <c r="L353" s="36"/>
    </row>
    <row r="354" s="30" customFormat="true" ht="13.5" hidden="false" customHeight="false" outlineLevel="0" collapsed="false">
      <c r="D354" s="36"/>
      <c r="E354" s="36"/>
      <c r="F354" s="36"/>
      <c r="G354" s="36"/>
      <c r="H354" s="36"/>
      <c r="I354" s="36"/>
      <c r="J354" s="36"/>
      <c r="K354" s="36"/>
      <c r="L354" s="36"/>
    </row>
    <row r="355" s="30" customFormat="true" ht="13.5" hidden="false" customHeight="false" outlineLevel="0" collapsed="false">
      <c r="D355" s="36"/>
      <c r="E355" s="36"/>
      <c r="F355" s="36"/>
      <c r="G355" s="36"/>
      <c r="H355" s="36"/>
      <c r="I355" s="36"/>
      <c r="J355" s="36"/>
      <c r="K355" s="36"/>
      <c r="L355" s="36"/>
    </row>
    <row r="356" s="30" customFormat="true" ht="13.5" hidden="false" customHeight="false" outlineLevel="0" collapsed="false">
      <c r="D356" s="36"/>
      <c r="E356" s="36"/>
      <c r="F356" s="36"/>
      <c r="G356" s="36"/>
      <c r="H356" s="36"/>
      <c r="I356" s="36"/>
      <c r="J356" s="36"/>
      <c r="K356" s="36"/>
      <c r="L356" s="36"/>
    </row>
    <row r="357" s="30" customFormat="true" ht="13.5" hidden="false" customHeight="false" outlineLevel="0" collapsed="false">
      <c r="D357" s="36"/>
      <c r="E357" s="36"/>
      <c r="F357" s="36"/>
      <c r="G357" s="36"/>
      <c r="H357" s="36"/>
      <c r="I357" s="36"/>
      <c r="J357" s="36"/>
      <c r="K357" s="36"/>
      <c r="L357" s="36"/>
    </row>
    <row r="358" s="30" customFormat="true" ht="13.5" hidden="false" customHeight="false" outlineLevel="0" collapsed="false">
      <c r="D358" s="36"/>
      <c r="E358" s="36"/>
      <c r="F358" s="36"/>
      <c r="G358" s="36"/>
      <c r="H358" s="36"/>
      <c r="I358" s="36"/>
      <c r="J358" s="36"/>
      <c r="K358" s="36"/>
      <c r="L358" s="36"/>
    </row>
    <row r="359" s="30" customFormat="true" ht="13.5" hidden="false" customHeight="false" outlineLevel="0" collapsed="false">
      <c r="D359" s="36"/>
      <c r="E359" s="36"/>
      <c r="F359" s="36"/>
      <c r="G359" s="36"/>
      <c r="H359" s="36"/>
      <c r="I359" s="36"/>
      <c r="J359" s="36"/>
      <c r="K359" s="36"/>
      <c r="L359" s="36"/>
    </row>
    <row r="360" s="30" customFormat="true" ht="13.5" hidden="false" customHeight="false" outlineLevel="0" collapsed="false">
      <c r="D360" s="36"/>
      <c r="E360" s="36"/>
      <c r="F360" s="36"/>
      <c r="G360" s="36"/>
      <c r="H360" s="36"/>
      <c r="I360" s="36"/>
      <c r="J360" s="36"/>
      <c r="K360" s="36"/>
      <c r="L360" s="36"/>
    </row>
    <row r="361" s="30" customFormat="true" ht="13.5" hidden="false" customHeight="false" outlineLevel="0" collapsed="false">
      <c r="D361" s="36"/>
      <c r="E361" s="36"/>
      <c r="F361" s="36"/>
      <c r="G361" s="36"/>
      <c r="H361" s="36"/>
      <c r="I361" s="36"/>
      <c r="J361" s="36"/>
      <c r="K361" s="36"/>
      <c r="L361" s="36"/>
    </row>
    <row r="362" s="30" customFormat="true" ht="13.5" hidden="false" customHeight="false" outlineLevel="0" collapsed="false">
      <c r="D362" s="36"/>
      <c r="E362" s="36"/>
      <c r="F362" s="36"/>
      <c r="G362" s="36"/>
      <c r="H362" s="36"/>
      <c r="I362" s="36"/>
      <c r="J362" s="36"/>
      <c r="K362" s="36"/>
      <c r="L362" s="36"/>
    </row>
    <row r="363" s="30" customFormat="true" ht="13.5" hidden="false" customHeight="false" outlineLevel="0" collapsed="false">
      <c r="D363" s="36"/>
      <c r="E363" s="36"/>
      <c r="F363" s="36"/>
      <c r="G363" s="36"/>
      <c r="H363" s="36"/>
      <c r="I363" s="36"/>
      <c r="J363" s="36"/>
      <c r="K363" s="36"/>
      <c r="L363" s="36"/>
    </row>
    <row r="364" s="30" customFormat="true" ht="13.5" hidden="false" customHeight="false" outlineLevel="0" collapsed="false">
      <c r="D364" s="36"/>
      <c r="E364" s="36"/>
      <c r="F364" s="36"/>
      <c r="G364" s="36"/>
      <c r="H364" s="36"/>
      <c r="I364" s="36"/>
      <c r="J364" s="36"/>
      <c r="K364" s="36"/>
      <c r="L364" s="36"/>
    </row>
    <row r="365" s="30" customFormat="true" ht="13.5" hidden="false" customHeight="false" outlineLevel="0" collapsed="false">
      <c r="D365" s="36"/>
      <c r="E365" s="36"/>
      <c r="F365" s="36"/>
      <c r="G365" s="36"/>
      <c r="H365" s="36"/>
      <c r="I365" s="36"/>
      <c r="J365" s="36"/>
      <c r="K365" s="36"/>
      <c r="L365" s="36"/>
    </row>
    <row r="366" s="30" customFormat="true" ht="13.5" hidden="false" customHeight="false" outlineLevel="0" collapsed="false">
      <c r="D366" s="36"/>
      <c r="E366" s="36"/>
      <c r="F366" s="36"/>
      <c r="G366" s="36"/>
      <c r="H366" s="36"/>
      <c r="I366" s="36"/>
      <c r="J366" s="36"/>
      <c r="K366" s="36"/>
      <c r="L366" s="36"/>
    </row>
    <row r="367" s="30" customFormat="true" ht="13.5" hidden="false" customHeight="false" outlineLevel="0" collapsed="false">
      <c r="D367" s="36"/>
      <c r="E367" s="36"/>
      <c r="F367" s="36"/>
      <c r="G367" s="36"/>
      <c r="H367" s="36"/>
      <c r="I367" s="36"/>
      <c r="J367" s="36"/>
      <c r="K367" s="36"/>
      <c r="L367" s="36"/>
    </row>
    <row r="368" s="30" customFormat="true" ht="13.5" hidden="false" customHeight="false" outlineLevel="0" collapsed="false">
      <c r="D368" s="36"/>
      <c r="E368" s="36"/>
      <c r="F368" s="36"/>
      <c r="G368" s="36"/>
      <c r="H368" s="36"/>
      <c r="I368" s="36"/>
      <c r="J368" s="36"/>
      <c r="K368" s="36"/>
      <c r="L368" s="36"/>
    </row>
    <row r="369" s="30" customFormat="true" ht="13.5" hidden="false" customHeight="false" outlineLevel="0" collapsed="false">
      <c r="D369" s="36"/>
      <c r="E369" s="36"/>
      <c r="F369" s="36"/>
      <c r="G369" s="36"/>
      <c r="H369" s="36"/>
      <c r="I369" s="36"/>
      <c r="J369" s="36"/>
      <c r="K369" s="36"/>
      <c r="L369" s="36"/>
    </row>
    <row r="370" s="30" customFormat="true" ht="13.5" hidden="false" customHeight="false" outlineLevel="0" collapsed="false">
      <c r="D370" s="36"/>
      <c r="E370" s="36"/>
      <c r="F370" s="36"/>
      <c r="G370" s="36"/>
      <c r="H370" s="36"/>
      <c r="I370" s="36"/>
      <c r="J370" s="36"/>
      <c r="K370" s="36"/>
      <c r="L370" s="36"/>
    </row>
    <row r="371" s="30" customFormat="true" ht="13.5" hidden="false" customHeight="false" outlineLevel="0" collapsed="false">
      <c r="D371" s="36"/>
      <c r="E371" s="36"/>
      <c r="F371" s="36"/>
      <c r="G371" s="36"/>
      <c r="H371" s="36"/>
      <c r="I371" s="36"/>
      <c r="J371" s="36"/>
      <c r="K371" s="36"/>
      <c r="L371" s="36"/>
    </row>
    <row r="372" s="30" customFormat="true" ht="13.5" hidden="false" customHeight="false" outlineLevel="0" collapsed="false">
      <c r="D372" s="36"/>
      <c r="E372" s="36"/>
      <c r="F372" s="36"/>
      <c r="G372" s="36"/>
      <c r="H372" s="36"/>
      <c r="I372" s="36"/>
      <c r="J372" s="36"/>
      <c r="K372" s="36"/>
      <c r="L372" s="36"/>
    </row>
    <row r="373" s="30" customFormat="true" ht="13.5" hidden="false" customHeight="false" outlineLevel="0" collapsed="false">
      <c r="D373" s="36"/>
      <c r="E373" s="36"/>
      <c r="F373" s="36"/>
      <c r="G373" s="36"/>
      <c r="H373" s="36"/>
      <c r="I373" s="36"/>
      <c r="J373" s="36"/>
      <c r="K373" s="36"/>
      <c r="L373" s="36"/>
    </row>
    <row r="374" s="30" customFormat="true" ht="13.5" hidden="false" customHeight="false" outlineLevel="0" collapsed="false">
      <c r="D374" s="36"/>
      <c r="E374" s="36"/>
      <c r="F374" s="36"/>
      <c r="G374" s="36"/>
      <c r="H374" s="36"/>
      <c r="I374" s="36"/>
      <c r="J374" s="36"/>
      <c r="K374" s="36"/>
      <c r="L374" s="36"/>
    </row>
    <row r="375" s="30" customFormat="true" ht="13.5" hidden="false" customHeight="false" outlineLevel="0" collapsed="false">
      <c r="D375" s="36"/>
      <c r="E375" s="36"/>
      <c r="F375" s="36"/>
      <c r="G375" s="36"/>
      <c r="H375" s="36"/>
      <c r="I375" s="36"/>
      <c r="J375" s="36"/>
      <c r="K375" s="36"/>
      <c r="L375" s="36"/>
    </row>
    <row r="376" s="30" customFormat="true" ht="13.5" hidden="false" customHeight="false" outlineLevel="0" collapsed="false">
      <c r="D376" s="36"/>
      <c r="E376" s="36"/>
      <c r="F376" s="36"/>
      <c r="G376" s="36"/>
      <c r="H376" s="36"/>
      <c r="I376" s="36"/>
      <c r="J376" s="36"/>
      <c r="K376" s="36"/>
      <c r="L376" s="36"/>
    </row>
    <row r="377" s="30" customFormat="true" ht="13.5" hidden="false" customHeight="false" outlineLevel="0" collapsed="false">
      <c r="D377" s="36"/>
      <c r="E377" s="36"/>
      <c r="F377" s="36"/>
      <c r="G377" s="36"/>
      <c r="H377" s="36"/>
      <c r="I377" s="36"/>
      <c r="J377" s="36"/>
      <c r="K377" s="36"/>
      <c r="L377" s="36"/>
    </row>
    <row r="378" s="30" customFormat="true" ht="13.5" hidden="false" customHeight="false" outlineLevel="0" collapsed="false">
      <c r="D378" s="36"/>
      <c r="E378" s="36"/>
      <c r="F378" s="36"/>
      <c r="G378" s="36"/>
      <c r="H378" s="36"/>
      <c r="I378" s="36"/>
      <c r="J378" s="36"/>
      <c r="K378" s="36"/>
      <c r="L378" s="36"/>
    </row>
    <row r="379" s="30" customFormat="true" ht="13.5" hidden="false" customHeight="false" outlineLevel="0" collapsed="false">
      <c r="D379" s="36"/>
      <c r="E379" s="36"/>
      <c r="F379" s="36"/>
      <c r="G379" s="36"/>
      <c r="H379" s="36"/>
      <c r="I379" s="36"/>
      <c r="J379" s="36"/>
      <c r="K379" s="36"/>
      <c r="L379" s="36"/>
    </row>
    <row r="380" s="30" customFormat="true" ht="13.5" hidden="false" customHeight="false" outlineLevel="0" collapsed="false">
      <c r="D380" s="36"/>
      <c r="E380" s="36"/>
      <c r="F380" s="36"/>
      <c r="G380" s="36"/>
      <c r="H380" s="36"/>
      <c r="I380" s="36"/>
      <c r="J380" s="36"/>
      <c r="K380" s="36"/>
      <c r="L380" s="36"/>
    </row>
    <row r="381" s="30" customFormat="true" ht="13.5" hidden="false" customHeight="false" outlineLevel="0" collapsed="false">
      <c r="D381" s="36"/>
      <c r="E381" s="36"/>
      <c r="F381" s="36"/>
      <c r="G381" s="36"/>
      <c r="H381" s="36"/>
      <c r="I381" s="36"/>
      <c r="J381" s="36"/>
      <c r="K381" s="36"/>
      <c r="L381" s="36"/>
    </row>
    <row r="382" s="30" customFormat="true" ht="13.5" hidden="false" customHeight="false" outlineLevel="0" collapsed="false">
      <c r="D382" s="36"/>
      <c r="E382" s="36"/>
      <c r="F382" s="36"/>
      <c r="G382" s="36"/>
      <c r="H382" s="36"/>
      <c r="I382" s="36"/>
      <c r="J382" s="36"/>
      <c r="K382" s="36"/>
      <c r="L382" s="36"/>
    </row>
    <row r="383" s="30" customFormat="true" ht="13.5" hidden="false" customHeight="false" outlineLevel="0" collapsed="false">
      <c r="D383" s="36"/>
      <c r="E383" s="36"/>
      <c r="F383" s="36"/>
      <c r="G383" s="36"/>
      <c r="H383" s="36"/>
      <c r="I383" s="36"/>
      <c r="J383" s="36"/>
      <c r="K383" s="36"/>
      <c r="L383" s="36"/>
    </row>
    <row r="384" s="30" customFormat="true" ht="13.5" hidden="false" customHeight="false" outlineLevel="0" collapsed="false">
      <c r="D384" s="36"/>
      <c r="E384" s="36"/>
      <c r="F384" s="36"/>
      <c r="G384" s="36"/>
      <c r="H384" s="36"/>
      <c r="I384" s="36"/>
      <c r="J384" s="36"/>
      <c r="K384" s="36"/>
      <c r="L384" s="36"/>
    </row>
    <row r="385" s="30" customFormat="true" ht="13.5" hidden="false" customHeight="false" outlineLevel="0" collapsed="false">
      <c r="D385" s="36"/>
      <c r="E385" s="36"/>
      <c r="F385" s="36"/>
      <c r="G385" s="36"/>
      <c r="H385" s="36"/>
      <c r="I385" s="36"/>
      <c r="J385" s="36"/>
      <c r="K385" s="36"/>
      <c r="L385" s="36"/>
    </row>
    <row r="386" s="30" customFormat="true" ht="13.5" hidden="false" customHeight="false" outlineLevel="0" collapsed="false">
      <c r="D386" s="36"/>
      <c r="E386" s="36"/>
      <c r="F386" s="36"/>
      <c r="G386" s="36"/>
      <c r="H386" s="36"/>
      <c r="I386" s="36"/>
      <c r="J386" s="36"/>
      <c r="K386" s="36"/>
      <c r="L386" s="36"/>
    </row>
    <row r="387" s="30" customFormat="true" ht="13.5" hidden="false" customHeight="false" outlineLevel="0" collapsed="false">
      <c r="D387" s="36"/>
      <c r="E387" s="36"/>
      <c r="F387" s="36"/>
      <c r="G387" s="36"/>
      <c r="H387" s="36"/>
      <c r="I387" s="36"/>
      <c r="J387" s="36"/>
      <c r="K387" s="36"/>
      <c r="L387" s="36"/>
    </row>
    <row r="388" s="30" customFormat="true" ht="13.5" hidden="false" customHeight="false" outlineLevel="0" collapsed="false">
      <c r="D388" s="36"/>
      <c r="E388" s="36"/>
      <c r="F388" s="36"/>
      <c r="G388" s="36"/>
      <c r="H388" s="36"/>
      <c r="I388" s="36"/>
      <c r="J388" s="36"/>
      <c r="K388" s="36"/>
      <c r="L388" s="36"/>
    </row>
    <row r="389" s="30" customFormat="true" ht="13.5" hidden="false" customHeight="false" outlineLevel="0" collapsed="false">
      <c r="D389" s="36"/>
      <c r="E389" s="36"/>
      <c r="F389" s="36"/>
      <c r="G389" s="36"/>
      <c r="H389" s="36"/>
      <c r="I389" s="36"/>
      <c r="J389" s="36"/>
      <c r="K389" s="36"/>
      <c r="L389" s="36"/>
    </row>
    <row r="390" s="30" customFormat="true" ht="13.5" hidden="false" customHeight="false" outlineLevel="0" collapsed="false">
      <c r="D390" s="36"/>
      <c r="E390" s="36"/>
      <c r="F390" s="36"/>
      <c r="G390" s="36"/>
      <c r="H390" s="36"/>
      <c r="I390" s="36"/>
      <c r="J390" s="36"/>
      <c r="K390" s="36"/>
      <c r="L390" s="36"/>
    </row>
    <row r="391" s="30" customFormat="true" ht="13.5" hidden="false" customHeight="false" outlineLevel="0" collapsed="false">
      <c r="D391" s="36"/>
      <c r="E391" s="36"/>
      <c r="F391" s="36"/>
      <c r="G391" s="36"/>
      <c r="H391" s="36"/>
      <c r="I391" s="36"/>
      <c r="J391" s="36"/>
      <c r="K391" s="36"/>
      <c r="L391" s="36"/>
    </row>
    <row r="392" s="30" customFormat="true" ht="13.5" hidden="false" customHeight="false" outlineLevel="0" collapsed="false">
      <c r="D392" s="36"/>
      <c r="E392" s="36"/>
      <c r="F392" s="36"/>
      <c r="G392" s="36"/>
      <c r="H392" s="36"/>
      <c r="I392" s="36"/>
      <c r="J392" s="36"/>
      <c r="K392" s="36"/>
      <c r="L392" s="36"/>
    </row>
    <row r="393" s="30" customFormat="true" ht="13.5" hidden="false" customHeight="false" outlineLevel="0" collapsed="false">
      <c r="D393" s="36"/>
      <c r="E393" s="36"/>
      <c r="F393" s="36"/>
      <c r="G393" s="36"/>
      <c r="H393" s="36"/>
      <c r="I393" s="36"/>
      <c r="J393" s="36"/>
      <c r="K393" s="36"/>
      <c r="L393" s="36"/>
    </row>
    <row r="394" s="30" customFormat="true" ht="13.5" hidden="false" customHeight="false" outlineLevel="0" collapsed="false">
      <c r="D394" s="36"/>
      <c r="E394" s="36"/>
      <c r="F394" s="36"/>
      <c r="G394" s="36"/>
      <c r="H394" s="36"/>
      <c r="I394" s="36"/>
      <c r="J394" s="36"/>
      <c r="K394" s="36"/>
      <c r="L394" s="36"/>
    </row>
    <row r="395" s="30" customFormat="true" ht="13.5" hidden="false" customHeight="false" outlineLevel="0" collapsed="false">
      <c r="D395" s="36"/>
      <c r="E395" s="36"/>
      <c r="F395" s="36"/>
      <c r="G395" s="36"/>
      <c r="H395" s="36"/>
      <c r="I395" s="36"/>
      <c r="J395" s="36"/>
      <c r="K395" s="36"/>
      <c r="L395" s="36"/>
    </row>
    <row r="396" s="30" customFormat="true" ht="13.5" hidden="false" customHeight="false" outlineLevel="0" collapsed="false">
      <c r="D396" s="36"/>
      <c r="E396" s="36"/>
      <c r="F396" s="36"/>
      <c r="G396" s="36"/>
      <c r="H396" s="36"/>
      <c r="I396" s="36"/>
      <c r="J396" s="36"/>
      <c r="K396" s="36"/>
      <c r="L396" s="36"/>
    </row>
    <row r="397" s="30" customFormat="true" ht="13.5" hidden="false" customHeight="false" outlineLevel="0" collapsed="false">
      <c r="D397" s="36"/>
      <c r="E397" s="36"/>
      <c r="F397" s="36"/>
      <c r="G397" s="36"/>
      <c r="H397" s="36"/>
      <c r="I397" s="36"/>
      <c r="J397" s="36"/>
      <c r="K397" s="36"/>
      <c r="L397" s="36"/>
    </row>
    <row r="398" s="30" customFormat="true" ht="13.5" hidden="false" customHeight="false" outlineLevel="0" collapsed="false">
      <c r="D398" s="36"/>
      <c r="E398" s="36"/>
      <c r="F398" s="36"/>
      <c r="G398" s="36"/>
      <c r="H398" s="36"/>
      <c r="I398" s="36"/>
      <c r="J398" s="36"/>
      <c r="K398" s="36"/>
      <c r="L398" s="36"/>
    </row>
    <row r="399" s="30" customFormat="true" ht="13.5" hidden="false" customHeight="false" outlineLevel="0" collapsed="false">
      <c r="D399" s="36"/>
      <c r="E399" s="36"/>
      <c r="F399" s="36"/>
      <c r="G399" s="36"/>
      <c r="H399" s="36"/>
      <c r="I399" s="36"/>
      <c r="J399" s="36"/>
      <c r="K399" s="36"/>
      <c r="L399" s="36"/>
    </row>
    <row r="400" s="30" customFormat="true" ht="13.5" hidden="false" customHeight="false" outlineLevel="0" collapsed="false">
      <c r="D400" s="36"/>
      <c r="E400" s="36"/>
      <c r="F400" s="36"/>
      <c r="G400" s="36"/>
      <c r="H400" s="36"/>
      <c r="I400" s="36"/>
      <c r="J400" s="36"/>
      <c r="K400" s="36"/>
      <c r="L400" s="36"/>
    </row>
    <row r="401" s="30" customFormat="true" ht="13.5" hidden="false" customHeight="false" outlineLevel="0" collapsed="false">
      <c r="D401" s="36"/>
      <c r="E401" s="36"/>
      <c r="F401" s="36"/>
      <c r="G401" s="36"/>
      <c r="H401" s="36"/>
      <c r="I401" s="36"/>
      <c r="J401" s="36"/>
      <c r="K401" s="36"/>
      <c r="L401" s="36"/>
    </row>
    <row r="402" s="30" customFormat="true" ht="13.5" hidden="false" customHeight="false" outlineLevel="0" collapsed="false">
      <c r="D402" s="36"/>
      <c r="E402" s="36"/>
      <c r="F402" s="36"/>
      <c r="G402" s="36"/>
      <c r="H402" s="36"/>
      <c r="I402" s="36"/>
      <c r="J402" s="36"/>
      <c r="K402" s="36"/>
      <c r="L402" s="36"/>
    </row>
    <row r="403" s="30" customFormat="true" ht="13.5" hidden="false" customHeight="false" outlineLevel="0" collapsed="false">
      <c r="D403" s="36"/>
      <c r="E403" s="36"/>
      <c r="F403" s="36"/>
      <c r="G403" s="36"/>
      <c r="H403" s="36"/>
      <c r="I403" s="36"/>
      <c r="J403" s="36"/>
      <c r="K403" s="36"/>
      <c r="L403" s="36"/>
    </row>
    <row r="404" s="30" customFormat="true" ht="13.5" hidden="false" customHeight="false" outlineLevel="0" collapsed="false">
      <c r="D404" s="36"/>
      <c r="E404" s="36"/>
      <c r="F404" s="36"/>
      <c r="G404" s="36"/>
      <c r="H404" s="36"/>
      <c r="I404" s="36"/>
      <c r="J404" s="36"/>
      <c r="K404" s="36"/>
      <c r="L404" s="36"/>
    </row>
    <row r="405" s="30" customFormat="true" ht="13.5" hidden="false" customHeight="false" outlineLevel="0" collapsed="false">
      <c r="D405" s="36"/>
      <c r="E405" s="36"/>
      <c r="F405" s="36"/>
      <c r="G405" s="36"/>
      <c r="H405" s="36"/>
      <c r="I405" s="36"/>
      <c r="J405" s="36"/>
      <c r="K405" s="36"/>
      <c r="L405" s="36"/>
    </row>
    <row r="406" s="30" customFormat="true" ht="13.5" hidden="false" customHeight="false" outlineLevel="0" collapsed="false">
      <c r="D406" s="36"/>
      <c r="E406" s="36"/>
      <c r="F406" s="36"/>
      <c r="G406" s="36"/>
      <c r="H406" s="36"/>
      <c r="I406" s="36"/>
      <c r="J406" s="36"/>
      <c r="K406" s="36"/>
      <c r="L406" s="36"/>
    </row>
    <row r="407" s="30" customFormat="true" ht="13.5" hidden="false" customHeight="false" outlineLevel="0" collapsed="false">
      <c r="D407" s="36"/>
      <c r="E407" s="36"/>
      <c r="F407" s="36"/>
      <c r="G407" s="36"/>
      <c r="H407" s="36"/>
      <c r="I407" s="36"/>
      <c r="J407" s="36"/>
      <c r="K407" s="36"/>
      <c r="L407" s="36"/>
    </row>
    <row r="408" s="30" customFormat="true" ht="13.5" hidden="false" customHeight="false" outlineLevel="0" collapsed="false">
      <c r="D408" s="36"/>
      <c r="E408" s="36"/>
      <c r="F408" s="36"/>
      <c r="G408" s="36"/>
      <c r="H408" s="36"/>
      <c r="I408" s="36"/>
      <c r="J408" s="36"/>
      <c r="K408" s="36"/>
      <c r="L408" s="36"/>
    </row>
    <row r="409" s="30" customFormat="true" ht="13.5" hidden="false" customHeight="false" outlineLevel="0" collapsed="false">
      <c r="D409" s="36"/>
      <c r="E409" s="36"/>
      <c r="F409" s="36"/>
      <c r="G409" s="36"/>
      <c r="H409" s="36"/>
      <c r="I409" s="36"/>
      <c r="J409" s="36"/>
      <c r="K409" s="36"/>
      <c r="L409" s="36"/>
    </row>
    <row r="410" s="30" customFormat="true" ht="13.5" hidden="false" customHeight="false" outlineLevel="0" collapsed="false">
      <c r="D410" s="36"/>
      <c r="E410" s="36"/>
      <c r="F410" s="36"/>
      <c r="G410" s="36"/>
      <c r="H410" s="36"/>
      <c r="I410" s="36"/>
      <c r="J410" s="36"/>
      <c r="K410" s="36"/>
      <c r="L410" s="36"/>
    </row>
    <row r="411" s="30" customFormat="true" ht="13.5" hidden="false" customHeight="false" outlineLevel="0" collapsed="false">
      <c r="D411" s="36"/>
      <c r="E411" s="36"/>
      <c r="F411" s="36"/>
      <c r="G411" s="36"/>
      <c r="H411" s="36"/>
      <c r="I411" s="36"/>
      <c r="J411" s="36"/>
      <c r="K411" s="36"/>
      <c r="L411" s="36"/>
    </row>
    <row r="412" s="30" customFormat="true" ht="13.5" hidden="false" customHeight="false" outlineLevel="0" collapsed="false">
      <c r="D412" s="36"/>
      <c r="E412" s="36"/>
      <c r="F412" s="36"/>
      <c r="G412" s="36"/>
      <c r="H412" s="36"/>
      <c r="I412" s="36"/>
      <c r="J412" s="36"/>
      <c r="K412" s="36"/>
      <c r="L412" s="36"/>
    </row>
    <row r="413" s="30" customFormat="true" ht="13.5" hidden="false" customHeight="false" outlineLevel="0" collapsed="false">
      <c r="D413" s="36"/>
      <c r="E413" s="36"/>
      <c r="F413" s="36"/>
      <c r="G413" s="36"/>
      <c r="H413" s="36"/>
      <c r="I413" s="36"/>
      <c r="J413" s="36"/>
      <c r="K413" s="36"/>
      <c r="L413" s="36"/>
    </row>
    <row r="414" s="30" customFormat="true" ht="13.5" hidden="false" customHeight="false" outlineLevel="0" collapsed="false">
      <c r="D414" s="36"/>
      <c r="E414" s="36"/>
      <c r="F414" s="36"/>
      <c r="G414" s="36"/>
      <c r="H414" s="36"/>
      <c r="I414" s="36"/>
      <c r="J414" s="36"/>
      <c r="K414" s="36"/>
      <c r="L414" s="36"/>
    </row>
    <row r="415" s="30" customFormat="true" ht="13.5" hidden="false" customHeight="false" outlineLevel="0" collapsed="false">
      <c r="D415" s="36"/>
      <c r="E415" s="36"/>
      <c r="F415" s="36"/>
      <c r="G415" s="36"/>
      <c r="H415" s="36"/>
      <c r="I415" s="36"/>
      <c r="J415" s="36"/>
      <c r="K415" s="36"/>
      <c r="L415" s="36"/>
    </row>
    <row r="416" s="30" customFormat="true" ht="13.5" hidden="false" customHeight="false" outlineLevel="0" collapsed="false">
      <c r="D416" s="36"/>
      <c r="E416" s="36"/>
      <c r="F416" s="36"/>
      <c r="G416" s="36"/>
      <c r="H416" s="36"/>
      <c r="I416" s="36"/>
      <c r="J416" s="36"/>
      <c r="K416" s="36"/>
      <c r="L416" s="36"/>
    </row>
    <row r="417" s="30" customFormat="true" ht="13.5" hidden="false" customHeight="false" outlineLevel="0" collapsed="false">
      <c r="D417" s="36"/>
      <c r="E417" s="36"/>
      <c r="F417" s="36"/>
      <c r="G417" s="36"/>
      <c r="H417" s="36"/>
      <c r="I417" s="36"/>
      <c r="J417" s="36"/>
      <c r="K417" s="36"/>
      <c r="L417" s="36"/>
    </row>
    <row r="418" s="30" customFormat="true" ht="13.5" hidden="false" customHeight="false" outlineLevel="0" collapsed="false">
      <c r="D418" s="36"/>
      <c r="E418" s="36"/>
      <c r="F418" s="36"/>
      <c r="G418" s="36"/>
      <c r="H418" s="36"/>
      <c r="I418" s="36"/>
      <c r="J418" s="36"/>
      <c r="K418" s="36"/>
      <c r="L418" s="36"/>
    </row>
    <row r="419" s="30" customFormat="true" ht="13.5" hidden="false" customHeight="false" outlineLevel="0" collapsed="false">
      <c r="D419" s="36"/>
      <c r="E419" s="36"/>
      <c r="F419" s="36"/>
      <c r="G419" s="36"/>
      <c r="H419" s="36"/>
      <c r="I419" s="36"/>
      <c r="J419" s="36"/>
      <c r="K419" s="36"/>
      <c r="L419" s="36"/>
    </row>
  </sheetData>
  <mergeCells count="11">
    <mergeCell ref="B1:L1"/>
    <mergeCell ref="B2:I2"/>
    <mergeCell ref="B3:I3"/>
    <mergeCell ref="B4:I4"/>
    <mergeCell ref="E18:F18"/>
    <mergeCell ref="G18:H18"/>
    <mergeCell ref="I18:J18"/>
    <mergeCell ref="K18:L18"/>
    <mergeCell ref="K19:L25"/>
    <mergeCell ref="K28:L34"/>
    <mergeCell ref="K37:L41"/>
  </mergeCells>
  <conditionalFormatting sqref="F19">
    <cfRule type="expression" priority="2" aboveAverage="0" equalAverage="0" bottom="0" percent="0" rank="0" text="" dxfId="0">
      <formula>$D$19&lt;&gt;""</formula>
    </cfRule>
  </conditionalFormatting>
  <conditionalFormatting sqref="F20">
    <cfRule type="expression" priority="3" aboveAverage="0" equalAverage="0" bottom="0" percent="0" rank="0" text="" dxfId="1">
      <formula>$D$20&lt;&gt;""</formula>
    </cfRule>
  </conditionalFormatting>
  <conditionalFormatting sqref="F22:F23">
    <cfRule type="expression" priority="4" aboveAverage="0" equalAverage="0" bottom="0" percent="0" rank="0" text="" dxfId="2">
      <formula>$D$22&lt;&gt;""</formula>
    </cfRule>
  </conditionalFormatting>
  <conditionalFormatting sqref="H22">
    <cfRule type="expression" priority="5" aboveAverage="0" equalAverage="0" bottom="0" percent="0" rank="0" text="" dxfId="3">
      <formula>$D$22&lt;&gt;""</formula>
    </cfRule>
  </conditionalFormatting>
  <conditionalFormatting sqref="J22:J25">
    <cfRule type="expression" priority="6" aboveAverage="0" equalAverage="0" bottom="0" percent="0" rank="0" text="" dxfId="4">
      <formula>$D$22&lt;&gt;""</formula>
    </cfRule>
  </conditionalFormatting>
  <conditionalFormatting sqref="H20">
    <cfRule type="expression" priority="7" aboveAverage="0" equalAverage="0" bottom="0" percent="0" rank="0" text="" dxfId="5">
      <formula>$D$20&lt;&gt;""</formula>
    </cfRule>
  </conditionalFormatting>
  <conditionalFormatting sqref="J20:J21">
    <cfRule type="expression" priority="8" aboveAverage="0" equalAverage="0" bottom="0" percent="0" rank="0" text="" dxfId="6">
      <formula>$D$20&lt;&gt;""</formula>
    </cfRule>
  </conditionalFormatting>
  <conditionalFormatting sqref="H19">
    <cfRule type="expression" priority="9" aboveAverage="0" equalAverage="0" bottom="0" percent="0" rank="0" text="" dxfId="7">
      <formula>$D$19&lt;&gt;""</formula>
    </cfRule>
  </conditionalFormatting>
  <conditionalFormatting sqref="J19">
    <cfRule type="expression" priority="10" aboveAverage="0" equalAverage="0" bottom="0" percent="0" rank="0" text="" dxfId="8">
      <formula>$D$19&lt;&gt;""</formula>
    </cfRule>
  </conditionalFormatting>
  <conditionalFormatting sqref="F26:F27">
    <cfRule type="expression" priority="11" aboveAverage="0" equalAverage="0" bottom="0" percent="0" rank="0" text="" dxfId="9">
      <formula>$D$26&lt;&gt;""</formula>
    </cfRule>
  </conditionalFormatting>
  <conditionalFormatting sqref="H26">
    <cfRule type="expression" priority="12" aboveAverage="0" equalAverage="0" bottom="0" percent="0" rank="0" text="" dxfId="10">
      <formula>$D$26&lt;&gt;""</formula>
    </cfRule>
  </conditionalFormatting>
  <conditionalFormatting sqref="J26">
    <cfRule type="expression" priority="13" aboveAverage="0" equalAverage="0" bottom="0" percent="0" rank="0" text="" dxfId="11">
      <formula>$D$26&lt;&gt;""</formula>
    </cfRule>
  </conditionalFormatting>
  <conditionalFormatting sqref="F28">
    <cfRule type="expression" priority="14" aboveAverage="0" equalAverage="0" bottom="0" percent="0" rank="0" text="" dxfId="12">
      <formula>$D$28&lt;&gt;""</formula>
    </cfRule>
  </conditionalFormatting>
  <conditionalFormatting sqref="H28">
    <cfRule type="expression" priority="15" aboveAverage="0" equalAverage="0" bottom="0" percent="0" rank="0" text="" dxfId="13">
      <formula>$D$28&lt;&gt;""</formula>
    </cfRule>
  </conditionalFormatting>
  <conditionalFormatting sqref="J28">
    <cfRule type="expression" priority="16" aboveAverage="0" equalAverage="0" bottom="0" percent="0" rank="0" text="" dxfId="14">
      <formula>$D$28&lt;&gt;""</formula>
    </cfRule>
  </conditionalFormatting>
  <conditionalFormatting sqref="F29:F34">
    <cfRule type="expression" priority="17" aboveAverage="0" equalAverage="0" bottom="0" percent="0" rank="0" text="" dxfId="15">
      <formula>$D$29&lt;&gt;""</formula>
    </cfRule>
  </conditionalFormatting>
  <conditionalFormatting sqref="H29">
    <cfRule type="expression" priority="18" aboveAverage="0" equalAverage="0" bottom="0" percent="0" rank="0" text="" dxfId="16">
      <formula>$D$29&lt;&gt;""</formula>
    </cfRule>
  </conditionalFormatting>
  <conditionalFormatting sqref="J29:J33">
    <cfRule type="expression" priority="19" aboveAverage="0" equalAverage="0" bottom="0" percent="0" rank="0" text="" dxfId="17">
      <formula>$D$29&lt;&gt;""</formula>
    </cfRule>
  </conditionalFormatting>
  <conditionalFormatting sqref="L26">
    <cfRule type="expression" priority="20" aboveAverage="0" equalAverage="0" bottom="0" percent="0" rank="0" text="" dxfId="18">
      <formula>$D$26&lt;&gt;""</formula>
    </cfRule>
  </conditionalFormatting>
  <conditionalFormatting sqref="F35:F36">
    <cfRule type="expression" priority="21" aboveAverage="0" equalAverage="0" bottom="0" percent="0" rank="0" text="" dxfId="19">
      <formula>$D$35&lt;&gt;""</formula>
    </cfRule>
  </conditionalFormatting>
  <conditionalFormatting sqref="H35">
    <cfRule type="expression" priority="22" aboveAverage="0" equalAverage="0" bottom="0" percent="0" rank="0" text="" dxfId="20">
      <formula>$D$35&lt;&gt;""</formula>
    </cfRule>
  </conditionalFormatting>
  <conditionalFormatting sqref="J35:J36">
    <cfRule type="expression" priority="23" aboveAverage="0" equalAverage="0" bottom="0" percent="0" rank="0" text="" dxfId="21">
      <formula>$D$35&lt;&gt;""</formula>
    </cfRule>
  </conditionalFormatting>
  <conditionalFormatting sqref="L35">
    <cfRule type="expression" priority="24" aboveAverage="0" equalAverage="0" bottom="0" percent="0" rank="0" text="" dxfId="22">
      <formula>$D$35&lt;&gt;""</formula>
    </cfRule>
  </conditionalFormatting>
  <conditionalFormatting sqref="F37:F38">
    <cfRule type="expression" priority="25" aboveAverage="0" equalAverage="0" bottom="0" percent="0" rank="0" text="" dxfId="23">
      <formula>$D$37&lt;&gt;""</formula>
    </cfRule>
  </conditionalFormatting>
  <conditionalFormatting sqref="H37">
    <cfRule type="expression" priority="26" aboveAverage="0" equalAverage="0" bottom="0" percent="0" rank="0" text="" dxfId="24">
      <formula>$D$37&lt;&gt;""</formula>
    </cfRule>
  </conditionalFormatting>
  <conditionalFormatting sqref="J37:J41">
    <cfRule type="expression" priority="27" aboveAverage="0" equalAverage="0" bottom="0" percent="0" rank="0" text="" dxfId="25">
      <formula>$D$37&lt;&gt;""</formula>
    </cfRule>
  </conditionalFormatting>
  <printOptions headings="false" gridLines="false" gridLinesSet="true" horizontalCentered="false" verticalCentered="false"/>
  <pageMargins left="0.370138888888889" right="0.340277777777778" top="0.479861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9921875" defaultRowHeight="13.5" zeroHeight="false" outlineLevelRow="0" outlineLevelCol="0"/>
  <cols>
    <col collapsed="false" customWidth="true" hidden="false" outlineLevel="0" max="1" min="1" style="11" width="1.62"/>
    <col collapsed="false" customWidth="true" hidden="false" outlineLevel="0" max="2" min="2" style="11" width="21.24"/>
    <col collapsed="false" customWidth="true" hidden="false" outlineLevel="0" max="3" min="3" style="11" width="13.87"/>
    <col collapsed="false" customWidth="true" hidden="false" outlineLevel="0" max="4" min="4" style="11" width="12.12"/>
    <col collapsed="false" customWidth="true" hidden="false" outlineLevel="0" max="5" min="5" style="11" width="16.74"/>
    <col collapsed="false" customWidth="true" hidden="false" outlineLevel="0" max="6" min="6" style="11" width="19.37"/>
    <col collapsed="false" customWidth="true" hidden="false" outlineLevel="0" max="7" min="7" style="11" width="18.62"/>
    <col collapsed="false" customWidth="true" hidden="false" outlineLevel="0" max="8" min="8" style="11" width="16.74"/>
    <col collapsed="false" customWidth="true" hidden="false" outlineLevel="0" max="9" min="9" style="11" width="19.62"/>
    <col collapsed="false" customWidth="true" hidden="false" outlineLevel="0" max="10" min="10" style="11" width="17.24"/>
    <col collapsed="false" customWidth="false" hidden="false" outlineLevel="0" max="257" min="11" style="11" width="9.99"/>
  </cols>
  <sheetData>
    <row r="1" customFormat="false" ht="23.25" hidden="false" customHeight="true" outlineLevel="0" collapsed="false">
      <c r="B1" s="82" t="str">
        <f aca="false">INDEX(IF(langue=1,ListeF,ListeA),50)</f>
        <v>GREENHOUSE GAS EMISSIONS DUE TO TRANSPORTS</v>
      </c>
      <c r="C1" s="82"/>
      <c r="D1" s="82"/>
      <c r="E1" s="82"/>
      <c r="F1" s="82"/>
      <c r="G1" s="83"/>
    </row>
    <row r="2" customFormat="false" ht="23.25" hidden="false" customHeight="true" outlineLevel="0" collapsed="false">
      <c r="B2" s="84"/>
      <c r="C2" s="85"/>
      <c r="D2" s="85"/>
      <c r="E2" s="85"/>
      <c r="F2" s="85"/>
      <c r="G2" s="83"/>
    </row>
    <row r="3" s="86" customFormat="true" ht="13.5" hidden="false" customHeight="false" outlineLevel="0" collapsed="false">
      <c r="B3" s="86" t="str">
        <f aca="false">INDEX(IF(langue=1,ListeF,ListeA),51)</f>
        <v>These tables are extracted for the GHG emissions calculation tool from transport activities developped together by EpE and ADEME</v>
      </c>
      <c r="C3" s="87"/>
      <c r="D3" s="87"/>
      <c r="E3" s="87"/>
      <c r="F3" s="87"/>
      <c r="G3" s="87"/>
    </row>
    <row r="4" s="86" customFormat="true" ht="13.5" hidden="false" customHeight="true" outlineLevel="0" collapsed="false">
      <c r="C4" s="87"/>
      <c r="D4" s="87"/>
      <c r="E4" s="87"/>
      <c r="F4" s="87"/>
      <c r="G4" s="87"/>
    </row>
    <row r="5" s="88" customFormat="true" ht="104.25" hidden="false" customHeight="true" outlineLevel="0" collapsed="false">
      <c r="B5" s="89" t="s">
        <v>63</v>
      </c>
      <c r="C5" s="89"/>
      <c r="D5" s="89"/>
      <c r="E5" s="89"/>
      <c r="F5" s="89"/>
      <c r="G5" s="90"/>
      <c r="H5" s="90"/>
      <c r="I5" s="90"/>
    </row>
    <row r="6" customFormat="false" ht="13.5" hidden="false" customHeight="false" outlineLevel="0" collapsed="false">
      <c r="B6" s="87"/>
      <c r="C6" s="83"/>
      <c r="D6" s="83"/>
      <c r="E6" s="83"/>
      <c r="F6" s="83"/>
      <c r="G6" s="83"/>
      <c r="H6" s="83"/>
    </row>
    <row r="7" customFormat="false" ht="13.5" hidden="false" customHeight="false" outlineLevel="0" collapsed="false">
      <c r="B7" s="87" t="str">
        <f aca="false">INDEX(IF(langue=1,ListeF,ListeA),52)</f>
        <v>COLOUR CODE:</v>
      </c>
      <c r="C7" s="83"/>
      <c r="D7" s="83"/>
      <c r="E7" s="83"/>
      <c r="F7" s="83"/>
      <c r="G7" s="83"/>
      <c r="H7" s="83"/>
    </row>
    <row r="8" customFormat="false" ht="8.25" hidden="false" customHeight="true" outlineLevel="0" collapsed="false">
      <c r="B8" s="87"/>
      <c r="C8" s="83"/>
      <c r="D8" s="83"/>
      <c r="E8" s="83"/>
      <c r="F8" s="83"/>
      <c r="G8" s="83"/>
      <c r="H8" s="83"/>
    </row>
    <row r="9" customFormat="false" ht="12.75" hidden="false" customHeight="true" outlineLevel="0" collapsed="false">
      <c r="B9" s="91"/>
      <c r="C9" s="43" t="str">
        <f aca="false">INDEX(IF(langue=1,ListeF,ListeA),133)</f>
        <v>Default values</v>
      </c>
      <c r="D9" s="92"/>
      <c r="E9" s="92"/>
      <c r="F9" s="92"/>
      <c r="G9" s="83"/>
      <c r="H9" s="83"/>
    </row>
    <row r="10" s="93" customFormat="true" ht="6" hidden="false" customHeight="true" outlineLevel="0" collapsed="false">
      <c r="B10" s="44"/>
      <c r="C10" s="43"/>
      <c r="D10" s="92"/>
      <c r="E10" s="92"/>
      <c r="F10" s="92"/>
      <c r="G10" s="94"/>
      <c r="H10" s="94"/>
    </row>
    <row r="11" customFormat="false" ht="12.75" hidden="false" customHeight="true" outlineLevel="0" collapsed="false">
      <c r="B11" s="95"/>
      <c r="C11" s="43" t="str">
        <f aca="false">INDEX(IF(langue=1,ListeF,ListeA),134)</f>
        <v>Calculated values</v>
      </c>
      <c r="D11" s="92"/>
      <c r="E11" s="92"/>
      <c r="F11" s="92"/>
      <c r="G11" s="83"/>
      <c r="H11" s="83"/>
    </row>
    <row r="12" s="93" customFormat="true" ht="6.75" hidden="false" customHeight="true" outlineLevel="0" collapsed="false">
      <c r="B12" s="44"/>
      <c r="C12" s="43"/>
      <c r="D12" s="92"/>
      <c r="E12" s="92"/>
      <c r="F12" s="92"/>
      <c r="G12" s="94"/>
      <c r="H12" s="94"/>
    </row>
    <row r="13" customFormat="false" ht="14.25" hidden="false" customHeight="false" outlineLevel="0" collapsed="false">
      <c r="B13" s="40"/>
      <c r="C13" s="43" t="str">
        <f aca="false">INDEX(IF(langue=1,ListeF,ListeA),135)</f>
        <v>Values to enter</v>
      </c>
      <c r="D13" s="92"/>
      <c r="E13" s="92"/>
      <c r="F13" s="92"/>
      <c r="G13" s="83"/>
      <c r="H13" s="83"/>
    </row>
    <row r="14" customFormat="false" ht="13.5" hidden="false" customHeight="false" outlineLevel="0" collapsed="false">
      <c r="B14" s="83"/>
      <c r="C14" s="83"/>
      <c r="D14" s="83"/>
      <c r="E14" s="83"/>
      <c r="F14" s="83"/>
      <c r="G14" s="83"/>
      <c r="H14" s="83"/>
    </row>
    <row r="15" s="88" customFormat="true" ht="15.75" hidden="false" customHeight="true" outlineLevel="0" collapsed="false">
      <c r="B15" s="96" t="str">
        <f aca="false">INDEX(IF(langue=1,ListeF,ListeA),57)</f>
        <v>1 - Road freightage: calculated from fuel puchases (unit: L)</v>
      </c>
      <c r="C15" s="94"/>
      <c r="D15" s="94"/>
      <c r="E15" s="94"/>
      <c r="F15" s="94"/>
      <c r="G15" s="94"/>
      <c r="H15" s="94"/>
    </row>
    <row r="16" s="100" customFormat="true" ht="20.25" hidden="false" customHeight="true" outlineLevel="0" collapsed="false">
      <c r="A16" s="22"/>
      <c r="B16" s="97"/>
      <c r="C16" s="98"/>
      <c r="D16" s="99"/>
      <c r="E16" s="98"/>
      <c r="F16" s="98"/>
    </row>
    <row r="17" s="100" customFormat="true" ht="17.25" hidden="false" customHeight="false" outlineLevel="0" collapsed="false">
      <c r="A17" s="22"/>
      <c r="B17" s="101"/>
      <c r="C17" s="102" t="str">
        <f aca="false">INDEX(IF(langue=1,ListeF,ListeA),58)</f>
        <v>Consumption</v>
      </c>
      <c r="D17" s="94" t="str">
        <f aca="false">INDEX(IF(langue=1,ListeF,ListeA),59)</f>
        <v>kg CO2-e</v>
      </c>
      <c r="E17" s="103" t="str">
        <f aca="false">INDEX(IF(langue=1,ListeF,ListeA),60)</f>
        <v>t</v>
      </c>
    </row>
    <row r="18" s="100" customFormat="true" ht="17.25" hidden="false" customHeight="false" outlineLevel="0" collapsed="false">
      <c r="A18" s="22"/>
      <c r="B18" s="101"/>
      <c r="C18" s="104" t="str">
        <f aca="false">INDEX(IF(langue=1,ListeF,ListeA),61)</f>
        <v>(litre)</v>
      </c>
      <c r="D18" s="105" t="str">
        <f aca="false">INDEX(IF(langue=1,ListeF,ListeA),62)</f>
        <v>per litre</v>
      </c>
      <c r="E18" s="106" t="str">
        <f aca="false">INDEX(IF(langue=1,ListeF,ListeA),63)</f>
        <v>CO2-e</v>
      </c>
    </row>
    <row r="19" s="100" customFormat="true" ht="17.25" hidden="false" customHeight="false" outlineLevel="0" collapsed="false">
      <c r="A19" s="22"/>
      <c r="B19" s="101"/>
      <c r="C19" s="102" t="str">
        <f aca="false">INDEX(IF(langue=1,ListeF,ListeA),64)</f>
        <v>owned,</v>
      </c>
      <c r="D19" s="98"/>
      <c r="E19" s="102" t="str">
        <f aca="false">INDEX(IF(langue=1,ListeF,ListeA),64)</f>
        <v>owned,</v>
      </c>
    </row>
    <row r="20" s="100" customFormat="true" ht="17.25" hidden="false" customHeight="false" outlineLevel="0" collapsed="false">
      <c r="A20" s="22"/>
      <c r="B20" s="101"/>
      <c r="C20" s="107" t="str">
        <f aca="false">INDEX(IF(langue=1,ListeF,ListeA),65)</f>
        <v>
controlled or </v>
      </c>
      <c r="D20" s="98"/>
      <c r="E20" s="107" t="str">
        <f aca="false">INDEX(IF(langue=1,ListeF,ListeA),65)</f>
        <v>
controlled or </v>
      </c>
    </row>
    <row r="21" s="100" customFormat="true" ht="17.25" hidden="false" customHeight="false" outlineLevel="0" collapsed="false">
      <c r="A21" s="22"/>
      <c r="B21" s="108" t="str">
        <f aca="false">INDEX(IF(langue=1,ListeF,ListeA),70)</f>
        <v>Fuel</v>
      </c>
      <c r="C21" s="104" t="str">
        <f aca="false">INDEX(IF(langue=1,ListeF,ListeA),66)</f>
        <v>operated </v>
      </c>
      <c r="D21" s="99"/>
      <c r="E21" s="104" t="str">
        <f aca="false">INDEX(IF(langue=1,ListeF,ListeA),66)</f>
        <v>operated </v>
      </c>
    </row>
    <row r="22" s="100" customFormat="true" ht="17.25" hidden="false" customHeight="false" outlineLevel="0" collapsed="false">
      <c r="A22" s="22"/>
      <c r="B22" s="109" t="str">
        <f aca="false">INDEX(IF(langue=1,ListeF,ListeA),71)</f>
        <v>Gasoline</v>
      </c>
      <c r="C22" s="110"/>
      <c r="D22" s="111" t="n">
        <v>2.42506</v>
      </c>
      <c r="E22" s="112" t="n">
        <f aca="false">C22*$D22/1000</f>
        <v>0</v>
      </c>
    </row>
    <row r="23" s="100" customFormat="true" ht="17.25" hidden="false" customHeight="false" outlineLevel="0" collapsed="false">
      <c r="A23" s="22"/>
      <c r="B23" s="109" t="str">
        <f aca="false">INDEX(IF(langue=1,ListeF,ListeA),72)</f>
        <v>Diesel oil</v>
      </c>
      <c r="C23" s="110"/>
      <c r="D23" s="111" t="n">
        <v>2.66175</v>
      </c>
      <c r="E23" s="113" t="n">
        <f aca="false">C23*$D23/1000</f>
        <v>0</v>
      </c>
    </row>
    <row r="24" s="100" customFormat="true" ht="17.25" hidden="false" customHeight="false" outlineLevel="0" collapsed="false">
      <c r="A24" s="22"/>
      <c r="B24" s="109" t="str">
        <f aca="false">INDEX(IF(langue=1,ListeF,ListeA),73)</f>
        <v>LPG</v>
      </c>
      <c r="C24" s="110"/>
      <c r="D24" s="111" t="n">
        <v>1.583872</v>
      </c>
      <c r="E24" s="112" t="n">
        <f aca="false">C24*$D24/1000</f>
        <v>0</v>
      </c>
    </row>
    <row r="25" s="100" customFormat="true" ht="18" hidden="false" customHeight="false" outlineLevel="0" collapsed="false">
      <c r="A25" s="22"/>
      <c r="B25" s="114" t="str">
        <f aca="false">INDEX(IF(langue=1,ListeF,ListeA),74)</f>
        <v>Other fuel</v>
      </c>
      <c r="C25" s="110"/>
      <c r="D25" s="111" t="n">
        <v>1</v>
      </c>
      <c r="E25" s="112" t="n">
        <f aca="false">C25*$D25/1000</f>
        <v>0</v>
      </c>
    </row>
    <row r="26" s="100" customFormat="true" ht="18" hidden="false" customHeight="false" outlineLevel="0" collapsed="false">
      <c r="A26" s="22"/>
      <c r="B26" s="115" t="str">
        <f aca="false">INDEX(IF(langue=1,ListeF,ListeA),75)</f>
        <v>Total</v>
      </c>
      <c r="C26" s="115"/>
      <c r="D26" s="115"/>
      <c r="E26" s="113" t="n">
        <f aca="false">SUM(E22:E25)</f>
        <v>0</v>
      </c>
    </row>
    <row r="27" s="98" customFormat="true" ht="17.25" hidden="false" customHeight="false" outlineLevel="0" collapsed="false">
      <c r="B27" s="116"/>
      <c r="C27" s="116"/>
      <c r="D27" s="116"/>
      <c r="E27" s="117"/>
      <c r="F27" s="117"/>
    </row>
    <row r="28" s="118" customFormat="true" ht="17.25" hidden="false" customHeight="false" outlineLevel="0" collapsed="false">
      <c r="A28" s="98"/>
      <c r="B28" s="96" t="str">
        <f aca="false">INDEX(IF(langue=1,ListeF,ListeA),76)</f>
        <v>2 - Road freightage: calculated from fuels' puchases (unit: tonnes)</v>
      </c>
      <c r="C28" s="116"/>
      <c r="D28" s="116"/>
      <c r="E28" s="116"/>
      <c r="F28" s="116"/>
      <c r="G28" s="116"/>
      <c r="H28" s="116"/>
      <c r="I28" s="116"/>
      <c r="J28" s="116"/>
      <c r="K28" s="116"/>
      <c r="L28" s="116"/>
    </row>
    <row r="29" s="100" customFormat="true" ht="20.25" hidden="false" customHeight="true" outlineLevel="0" collapsed="false">
      <c r="A29" s="22"/>
      <c r="B29" s="97"/>
      <c r="C29" s="98"/>
      <c r="D29" s="99"/>
      <c r="E29" s="98"/>
      <c r="F29" s="98"/>
    </row>
    <row r="30" s="100" customFormat="true" ht="17.25" hidden="false" customHeight="false" outlineLevel="0" collapsed="false">
      <c r="A30" s="22"/>
      <c r="B30" s="119"/>
      <c r="C30" s="102" t="str">
        <f aca="false">INDEX(IF(langue=1,ListeF,ListeA),58)</f>
        <v>Consumption</v>
      </c>
      <c r="D30" s="94" t="str">
        <f aca="false">INDEX(IF(langue=1,ListeF,ListeA),59)</f>
        <v>kg CO2-e</v>
      </c>
      <c r="E30" s="103" t="str">
        <f aca="false">INDEX(IF(langue=1,ListeF,ListeA),60)</f>
        <v>t</v>
      </c>
      <c r="F30" s="120"/>
    </row>
    <row r="31" s="100" customFormat="true" ht="17.25" hidden="false" customHeight="false" outlineLevel="0" collapsed="false">
      <c r="A31" s="22"/>
      <c r="B31" s="119"/>
      <c r="C31" s="104" t="str">
        <f aca="false">INDEX(IF(langue=1,ListeF,ListeA),77)</f>
        <v>(tons)</v>
      </c>
      <c r="D31" s="94" t="str">
        <f aca="false">INDEX(IF(langue=1,ListeF,ListeA),78)</f>
        <v>per ton</v>
      </c>
      <c r="E31" s="106" t="str">
        <f aca="false">INDEX(IF(langue=1,ListeF,ListeA),63)</f>
        <v>CO2-e</v>
      </c>
      <c r="F31" s="120"/>
    </row>
    <row r="32" s="100" customFormat="true" ht="17.25" hidden="false" customHeight="false" outlineLevel="0" collapsed="false">
      <c r="A32" s="22"/>
      <c r="B32" s="119"/>
      <c r="C32" s="102" t="str">
        <f aca="false">INDEX(IF(langue=1,ListeF,ListeA),64)</f>
        <v>owned,</v>
      </c>
      <c r="D32" s="121"/>
      <c r="E32" s="102" t="str">
        <f aca="false">INDEX(IF(langue=1,ListeF,ListeA),64)</f>
        <v>owned,</v>
      </c>
      <c r="F32" s="22"/>
    </row>
    <row r="33" s="100" customFormat="true" ht="17.25" hidden="false" customHeight="false" outlineLevel="0" collapsed="false">
      <c r="A33" s="22"/>
      <c r="B33" s="119"/>
      <c r="C33" s="107" t="str">
        <f aca="false">INDEX(IF(langue=1,ListeF,ListeA),65)</f>
        <v>
controlled or </v>
      </c>
      <c r="D33" s="98"/>
      <c r="E33" s="107" t="str">
        <f aca="false">INDEX(IF(langue=1,ListeF,ListeA),65)</f>
        <v>
controlled or </v>
      </c>
    </row>
    <row r="34" s="100" customFormat="true" ht="17.25" hidden="false" customHeight="false" outlineLevel="0" collapsed="false">
      <c r="A34" s="22"/>
      <c r="B34" s="108" t="str">
        <f aca="false">INDEX(IF(langue=1,ListeF,ListeA),70)</f>
        <v>Fuel</v>
      </c>
      <c r="C34" s="104" t="str">
        <f aca="false">INDEX(IF(langue=1,ListeF,ListeA),66)</f>
        <v>operated </v>
      </c>
      <c r="D34" s="122"/>
      <c r="E34" s="104" t="str">
        <f aca="false">INDEX(IF(langue=1,ListeF,ListeA),66)</f>
        <v>operated </v>
      </c>
    </row>
    <row r="35" s="100" customFormat="true" ht="17.25" hidden="false" customHeight="false" outlineLevel="0" collapsed="false">
      <c r="A35" s="22"/>
      <c r="B35" s="109" t="str">
        <f aca="false">INDEX(IF(langue=1,ListeF,ListeA),79)</f>
        <v>Natural gas</v>
      </c>
      <c r="C35" s="110"/>
      <c r="D35" s="123" t="n">
        <v>2827.2</v>
      </c>
      <c r="E35" s="124" t="n">
        <f aca="false">C35*$D35/1000</f>
        <v>0</v>
      </c>
    </row>
    <row r="36" s="100" customFormat="true" ht="17.25" hidden="false" customHeight="false" outlineLevel="0" collapsed="false">
      <c r="A36" s="22"/>
      <c r="B36" s="109" t="str">
        <f aca="false">INDEX(IF(langue=1,ListeF,ListeA),71)</f>
        <v>Gasoline</v>
      </c>
      <c r="C36" s="110"/>
      <c r="D36" s="123" t="n">
        <v>3212</v>
      </c>
      <c r="E36" s="124" t="n">
        <f aca="false">C36*$D36/1000</f>
        <v>0</v>
      </c>
    </row>
    <row r="37" s="100" customFormat="true" ht="17.25" hidden="false" customHeight="false" outlineLevel="0" collapsed="false">
      <c r="A37" s="22"/>
      <c r="B37" s="109" t="str">
        <f aca="false">INDEX(IF(langue=1,ListeF,ListeA),72)</f>
        <v>Diesel oil</v>
      </c>
      <c r="C37" s="110"/>
      <c r="D37" s="123" t="n">
        <v>3150</v>
      </c>
      <c r="E37" s="124" t="n">
        <f aca="false">C37*$D37/1000</f>
        <v>0</v>
      </c>
    </row>
    <row r="38" s="100" customFormat="true" ht="17.25" hidden="false" customHeight="false" outlineLevel="0" collapsed="false">
      <c r="A38" s="22"/>
      <c r="B38" s="109" t="str">
        <f aca="false">INDEX(IF(langue=1,ListeF,ListeA),73)</f>
        <v>LPG</v>
      </c>
      <c r="C38" s="110"/>
      <c r="D38" s="123" t="n">
        <v>2944</v>
      </c>
      <c r="E38" s="124" t="n">
        <f aca="false">C38*$D38/1000</f>
        <v>0</v>
      </c>
    </row>
    <row r="39" s="100" customFormat="true" ht="18" hidden="false" customHeight="false" outlineLevel="0" collapsed="false">
      <c r="A39" s="22"/>
      <c r="B39" s="114" t="str">
        <f aca="false">INDEX(IF(langue=1,ListeF,ListeA),74)</f>
        <v>Other fuel</v>
      </c>
      <c r="C39" s="110"/>
      <c r="D39" s="123" t="n">
        <v>1000</v>
      </c>
      <c r="E39" s="124" t="n">
        <f aca="false">C39*$D39/1000</f>
        <v>0</v>
      </c>
    </row>
    <row r="40" s="100" customFormat="true" ht="18" hidden="false" customHeight="false" outlineLevel="0" collapsed="false">
      <c r="A40" s="22"/>
      <c r="B40" s="125" t="str">
        <f aca="false">INDEX(IF(langue=1,ListeF,ListeA),75)</f>
        <v>Total</v>
      </c>
      <c r="C40" s="125"/>
      <c r="D40" s="125"/>
      <c r="E40" s="126" t="n">
        <f aca="false">SUM(E35:E39)</f>
        <v>0</v>
      </c>
    </row>
    <row r="41" s="118" customFormat="true" ht="17.25" hidden="false" customHeight="false" outlineLevel="0" collapsed="false">
      <c r="A41" s="98"/>
      <c r="B41" s="116"/>
      <c r="C41" s="116"/>
      <c r="D41" s="116"/>
      <c r="E41" s="116"/>
      <c r="F41" s="116"/>
      <c r="G41" s="116"/>
      <c r="H41" s="116"/>
      <c r="I41" s="116"/>
      <c r="J41" s="116"/>
      <c r="K41" s="116"/>
      <c r="L41" s="116"/>
    </row>
    <row r="42" s="118" customFormat="true" ht="17.25" hidden="false" customHeight="false" outlineLevel="0" collapsed="false">
      <c r="A42" s="98"/>
      <c r="B42" s="96" t="str">
        <f aca="false">INDEX(IF(langue=1,ListeF,ListeA),80)</f>
        <v>3 - Road freightage with electrical traction: calculated from electricity purchases</v>
      </c>
      <c r="C42" s="116"/>
      <c r="D42" s="116"/>
      <c r="E42" s="116"/>
      <c r="F42" s="116"/>
      <c r="G42" s="116"/>
      <c r="H42" s="116"/>
      <c r="I42" s="116"/>
      <c r="J42" s="116"/>
      <c r="K42" s="116"/>
      <c r="L42" s="116"/>
    </row>
    <row r="43" s="100" customFormat="true" ht="20.25" hidden="false" customHeight="true" outlineLevel="0" collapsed="false">
      <c r="A43" s="22"/>
      <c r="B43" s="97"/>
      <c r="C43" s="98"/>
      <c r="D43" s="98"/>
      <c r="E43" s="98"/>
      <c r="F43" s="118"/>
      <c r="G43" s="118"/>
    </row>
    <row r="44" s="100" customFormat="true" ht="18" hidden="false" customHeight="true" outlineLevel="0" collapsed="false">
      <c r="A44" s="22"/>
      <c r="B44" s="98"/>
      <c r="C44" s="127" t="str">
        <f aca="false">INDEX(IF(langue=1,ListeF,ListeA),58)</f>
        <v>Consumption</v>
      </c>
      <c r="D44" s="102" t="str">
        <f aca="false">INDEX(IF(langue=1,ListeF,ListeA),59)</f>
        <v>kg CO2-e</v>
      </c>
      <c r="E44" s="103" t="str">
        <f aca="false">INDEX(IF(langue=1,ListeF,ListeA),60)</f>
        <v>t</v>
      </c>
      <c r="F44" s="118"/>
      <c r="G44" s="118"/>
    </row>
    <row r="45" s="100" customFormat="true" ht="13.5" hidden="false" customHeight="true" outlineLevel="0" collapsed="false">
      <c r="A45" s="22"/>
      <c r="B45" s="98"/>
      <c r="C45" s="128" t="s">
        <v>64</v>
      </c>
      <c r="D45" s="107" t="s">
        <v>65</v>
      </c>
      <c r="E45" s="106" t="str">
        <f aca="false">INDEX(IF(langue=1,ListeF,ListeA),63)</f>
        <v>CO2-e</v>
      </c>
      <c r="F45" s="118"/>
      <c r="G45" s="118"/>
    </row>
    <row r="46" s="100" customFormat="true" ht="12.95" hidden="false" customHeight="true" outlineLevel="0" collapsed="false">
      <c r="A46" s="22"/>
      <c r="B46" s="98"/>
      <c r="C46" s="127" t="str">
        <f aca="false">INDEX(IF(langue=1,ListeF,ListeA),64)</f>
        <v>owned,</v>
      </c>
      <c r="D46" s="129"/>
      <c r="E46" s="102" t="str">
        <f aca="false">INDEX(IF(langue=1,ListeF,ListeA),64)</f>
        <v>owned,</v>
      </c>
      <c r="F46" s="118"/>
      <c r="G46" s="118"/>
    </row>
    <row r="47" s="100" customFormat="true" ht="12.95" hidden="false" customHeight="true" outlineLevel="0" collapsed="false">
      <c r="A47" s="22"/>
      <c r="B47" s="98"/>
      <c r="C47" s="130" t="str">
        <f aca="false">INDEX(IF(langue=1,ListeF,ListeA),65)</f>
        <v>
controlled or </v>
      </c>
      <c r="D47" s="129"/>
      <c r="E47" s="107" t="str">
        <f aca="false">INDEX(IF(langue=1,ListeF,ListeA),65)</f>
        <v>
controlled or </v>
      </c>
      <c r="F47" s="118"/>
      <c r="G47" s="118"/>
    </row>
    <row r="48" s="100" customFormat="true" ht="12.95" hidden="false" customHeight="true" outlineLevel="0" collapsed="false">
      <c r="A48" s="22"/>
      <c r="B48" s="98"/>
      <c r="C48" s="128" t="str">
        <f aca="false">INDEX(IF(langue=1,ListeF,ListeA),66)</f>
        <v>operated </v>
      </c>
      <c r="D48" s="131"/>
      <c r="E48" s="104" t="str">
        <f aca="false">INDEX(IF(langue=1,ListeF,ListeA),66)</f>
        <v>operated </v>
      </c>
      <c r="F48" s="118"/>
      <c r="G48" s="118"/>
    </row>
    <row r="49" s="100" customFormat="true" ht="17.25" hidden="false" customHeight="false" outlineLevel="0" collapsed="false">
      <c r="A49" s="22"/>
      <c r="B49" s="132" t="str">
        <f aca="false">INDEX(IF(langue=1,ListeF,ListeA),107)</f>
        <v>France, Transport use</v>
      </c>
      <c r="C49" s="110"/>
      <c r="D49" s="111" t="n">
        <v>0.038</v>
      </c>
      <c r="E49" s="133" t="n">
        <f aca="false">C49*D49</f>
        <v>0</v>
      </c>
      <c r="F49" s="118"/>
      <c r="G49" s="118"/>
    </row>
    <row r="50" s="100" customFormat="true" ht="16.5" hidden="false" customHeight="true" outlineLevel="0" collapsed="false">
      <c r="A50" s="22"/>
      <c r="B50" s="132" t="s">
        <v>66</v>
      </c>
      <c r="C50" s="110"/>
      <c r="D50" s="111" t="n">
        <v>0.090114</v>
      </c>
      <c r="E50" s="133"/>
      <c r="F50" s="118"/>
      <c r="G50" s="118"/>
    </row>
    <row r="51" s="100" customFormat="true" ht="14.25" hidden="false" customHeight="true" outlineLevel="0" collapsed="false">
      <c r="A51" s="22"/>
      <c r="B51" s="134" t="s">
        <v>67</v>
      </c>
      <c r="C51" s="110"/>
      <c r="D51" s="111" t="n">
        <v>0.202311</v>
      </c>
      <c r="E51" s="133" t="n">
        <f aca="false">C51*D51</f>
        <v>0</v>
      </c>
    </row>
    <row r="52" s="100" customFormat="true" ht="14.25" hidden="false" customHeight="true" outlineLevel="0" collapsed="false">
      <c r="A52" s="22"/>
      <c r="B52" s="134" t="s">
        <v>68</v>
      </c>
      <c r="C52" s="110"/>
      <c r="D52" s="111" t="n">
        <v>0.2933431</v>
      </c>
      <c r="E52" s="133" t="n">
        <f aca="false">C52*D52</f>
        <v>0</v>
      </c>
    </row>
    <row r="53" s="100" customFormat="true" ht="14.25" hidden="false" customHeight="true" outlineLevel="0" collapsed="false">
      <c r="A53" s="22"/>
      <c r="B53" s="134" t="s">
        <v>69</v>
      </c>
      <c r="C53" s="110"/>
      <c r="D53" s="111" t="n">
        <v>0.252834</v>
      </c>
      <c r="E53" s="133" t="n">
        <f aca="false">C53*D53</f>
        <v>0</v>
      </c>
    </row>
    <row r="54" s="100" customFormat="true" ht="14.25" hidden="false" customHeight="true" outlineLevel="0" collapsed="false">
      <c r="A54" s="22"/>
      <c r="B54" s="134" t="s">
        <v>70</v>
      </c>
      <c r="C54" s="110"/>
      <c r="D54" s="111" t="n">
        <v>0.5151684</v>
      </c>
      <c r="E54" s="133" t="n">
        <f aca="false">C54*D54</f>
        <v>0</v>
      </c>
    </row>
    <row r="55" s="100" customFormat="true" ht="14.25" hidden="false" customHeight="true" outlineLevel="0" collapsed="false">
      <c r="A55" s="22"/>
      <c r="B55" s="134" t="s">
        <v>71</v>
      </c>
      <c r="C55" s="110"/>
      <c r="D55" s="111" t="n">
        <v>0.384917</v>
      </c>
      <c r="E55" s="133" t="n">
        <f aca="false">C55*D55</f>
        <v>0</v>
      </c>
    </row>
    <row r="56" s="100" customFormat="true" ht="14.25" hidden="false" customHeight="true" outlineLevel="0" collapsed="false">
      <c r="A56" s="22"/>
      <c r="B56" s="134" t="s">
        <v>72</v>
      </c>
      <c r="C56" s="110"/>
      <c r="D56" s="111" t="n">
        <v>0.557951</v>
      </c>
      <c r="E56" s="133" t="n">
        <f aca="false">C56*D56</f>
        <v>0</v>
      </c>
    </row>
    <row r="57" s="100" customFormat="true" ht="14.25" hidden="false" customHeight="true" outlineLevel="0" collapsed="false">
      <c r="A57" s="22"/>
      <c r="B57" s="134" t="s">
        <v>73</v>
      </c>
      <c r="C57" s="110"/>
      <c r="D57" s="111" t="n">
        <v>0.31676</v>
      </c>
      <c r="E57" s="133" t="n">
        <f aca="false">C57*D57</f>
        <v>0</v>
      </c>
    </row>
    <row r="58" s="100" customFormat="true" ht="14.25" hidden="false" customHeight="true" outlineLevel="0" collapsed="false">
      <c r="A58" s="22"/>
      <c r="B58" s="134" t="s">
        <v>74</v>
      </c>
      <c r="C58" s="110"/>
      <c r="D58" s="111" t="n">
        <v>0.68834</v>
      </c>
      <c r="E58" s="133" t="n">
        <f aca="false">C58*D58</f>
        <v>0</v>
      </c>
    </row>
    <row r="59" s="100" customFormat="true" ht="14.25" hidden="false" customHeight="true" outlineLevel="0" collapsed="false">
      <c r="A59" s="22"/>
      <c r="B59" s="134" t="s">
        <v>75</v>
      </c>
      <c r="C59" s="110"/>
      <c r="D59" s="111" t="n">
        <v>0.230009</v>
      </c>
      <c r="E59" s="133" t="n">
        <f aca="false">C59*D59</f>
        <v>0</v>
      </c>
    </row>
    <row r="60" s="100" customFormat="true" ht="14.25" hidden="false" customHeight="true" outlineLevel="0" collapsed="false">
      <c r="A60" s="22"/>
      <c r="B60" s="134" t="s">
        <v>76</v>
      </c>
      <c r="C60" s="110"/>
      <c r="D60" s="111" t="n">
        <v>0.426736</v>
      </c>
      <c r="E60" s="133" t="n">
        <f aca="false">C60*D60</f>
        <v>0</v>
      </c>
    </row>
    <row r="61" s="100" customFormat="true" ht="14.25" hidden="false" customHeight="true" outlineLevel="0" collapsed="false">
      <c r="A61" s="22"/>
      <c r="B61" s="134" t="s">
        <v>77</v>
      </c>
      <c r="C61" s="110"/>
      <c r="D61" s="111" t="n">
        <v>0.749375</v>
      </c>
      <c r="E61" s="133" t="n">
        <f aca="false">C61*D61</f>
        <v>0</v>
      </c>
    </row>
    <row r="62" s="100" customFormat="true" ht="14.25" hidden="false" customHeight="true" outlineLevel="0" collapsed="false">
      <c r="A62" s="22"/>
      <c r="B62" s="134" t="s">
        <v>78</v>
      </c>
      <c r="C62" s="110"/>
      <c r="D62" s="111" t="n">
        <v>0.344835</v>
      </c>
      <c r="E62" s="133" t="n">
        <f aca="false">C62*D62</f>
        <v>0</v>
      </c>
    </row>
    <row r="63" s="100" customFormat="true" ht="14.25" hidden="false" customHeight="true" outlineLevel="0" collapsed="false">
      <c r="A63" s="22"/>
      <c r="B63" s="134" t="s">
        <v>79</v>
      </c>
      <c r="C63" s="110"/>
      <c r="D63" s="111" t="n">
        <v>0.001365</v>
      </c>
      <c r="E63" s="133" t="n">
        <f aca="false">C63*D63</f>
        <v>0</v>
      </c>
    </row>
    <row r="64" s="100" customFormat="true" ht="14.25" hidden="false" customHeight="true" outlineLevel="0" collapsed="false">
      <c r="A64" s="22"/>
      <c r="B64" s="134" t="s">
        <v>80</v>
      </c>
      <c r="C64" s="110"/>
      <c r="D64" s="111" t="n">
        <v>0.50376</v>
      </c>
      <c r="E64" s="133" t="n">
        <f aca="false">C64*D64</f>
        <v>0</v>
      </c>
    </row>
    <row r="65" s="100" customFormat="true" ht="14.25" hidden="false" customHeight="true" outlineLevel="0" collapsed="false">
      <c r="A65" s="22"/>
      <c r="B65" s="134" t="s">
        <v>81</v>
      </c>
      <c r="C65" s="110"/>
      <c r="D65" s="111" t="n">
        <v>0.387774</v>
      </c>
      <c r="E65" s="133" t="n">
        <f aca="false">C65*D65</f>
        <v>0</v>
      </c>
    </row>
    <row r="66" s="100" customFormat="true" ht="14.25" hidden="false" customHeight="true" outlineLevel="0" collapsed="false">
      <c r="A66" s="22"/>
      <c r="B66" s="134" t="s">
        <v>82</v>
      </c>
      <c r="C66" s="110"/>
      <c r="D66" s="111" t="n">
        <v>0.1640518</v>
      </c>
      <c r="E66" s="133" t="n">
        <f aca="false">C66*D66</f>
        <v>0</v>
      </c>
    </row>
    <row r="67" s="100" customFormat="true" ht="14.25" hidden="false" customHeight="true" outlineLevel="0" collapsed="false">
      <c r="A67" s="22"/>
      <c r="B67" s="134" t="s">
        <v>83</v>
      </c>
      <c r="C67" s="110"/>
      <c r="D67" s="111" t="n">
        <v>0.1166198</v>
      </c>
      <c r="E67" s="133" t="n">
        <f aca="false">C67*D67</f>
        <v>0</v>
      </c>
    </row>
    <row r="68" s="100" customFormat="true" ht="14.25" hidden="false" customHeight="true" outlineLevel="0" collapsed="false">
      <c r="A68" s="22"/>
      <c r="B68" s="134" t="s">
        <v>84</v>
      </c>
      <c r="C68" s="110"/>
      <c r="D68" s="111" t="n">
        <v>0.327886</v>
      </c>
      <c r="E68" s="133" t="n">
        <f aca="false">C68*D68</f>
        <v>0</v>
      </c>
    </row>
    <row r="69" s="100" customFormat="true" ht="14.25" hidden="false" customHeight="true" outlineLevel="0" collapsed="false">
      <c r="A69" s="22"/>
      <c r="B69" s="134" t="s">
        <v>85</v>
      </c>
      <c r="C69" s="110"/>
      <c r="D69" s="111" t="n">
        <v>0.405099</v>
      </c>
      <c r="E69" s="133" t="n">
        <f aca="false">C69*D69</f>
        <v>0</v>
      </c>
    </row>
    <row r="70" s="100" customFormat="true" ht="14.25" hidden="false" customHeight="true" outlineLevel="0" collapsed="false">
      <c r="A70" s="22"/>
      <c r="B70" s="134" t="s">
        <v>86</v>
      </c>
      <c r="C70" s="110"/>
      <c r="D70" s="111" t="n">
        <v>0.007442</v>
      </c>
      <c r="E70" s="133" t="n">
        <f aca="false">C70*D70</f>
        <v>0</v>
      </c>
    </row>
    <row r="71" s="100" customFormat="true" ht="14.25" hidden="false" customHeight="true" outlineLevel="0" collapsed="false">
      <c r="A71" s="22"/>
      <c r="B71" s="134" t="s">
        <v>87</v>
      </c>
      <c r="C71" s="110"/>
      <c r="D71" s="111" t="n">
        <v>0.668342</v>
      </c>
      <c r="E71" s="133" t="n">
        <f aca="false">C71*D71</f>
        <v>0</v>
      </c>
    </row>
    <row r="72" s="100" customFormat="true" ht="14.25" hidden="false" customHeight="true" outlineLevel="0" collapsed="false">
      <c r="A72" s="22"/>
      <c r="B72" s="134" t="s">
        <v>88</v>
      </c>
      <c r="C72" s="110"/>
      <c r="D72" s="111" t="n">
        <v>0.383169</v>
      </c>
      <c r="E72" s="133" t="n">
        <f aca="false">C72*D72</f>
        <v>0</v>
      </c>
    </row>
    <row r="73" s="100" customFormat="true" ht="14.25" hidden="false" customHeight="true" outlineLevel="0" collapsed="false">
      <c r="A73" s="22"/>
      <c r="B73" s="134" t="s">
        <v>89</v>
      </c>
      <c r="C73" s="110"/>
      <c r="D73" s="111" t="n">
        <v>0.4381191</v>
      </c>
      <c r="E73" s="133" t="n">
        <f aca="false">C73*D73</f>
        <v>0</v>
      </c>
    </row>
    <row r="74" s="100" customFormat="true" ht="14.25" hidden="false" customHeight="true" outlineLevel="0" collapsed="false">
      <c r="A74" s="22"/>
      <c r="B74" s="134" t="s">
        <v>90</v>
      </c>
      <c r="C74" s="110"/>
      <c r="D74" s="111" t="n">
        <v>0.322508</v>
      </c>
      <c r="E74" s="133" t="n">
        <f aca="false">C74*D74</f>
        <v>0</v>
      </c>
    </row>
    <row r="75" s="100" customFormat="true" ht="14.25" hidden="false" customHeight="true" outlineLevel="0" collapsed="false">
      <c r="A75" s="22"/>
      <c r="B75" s="134" t="s">
        <v>91</v>
      </c>
      <c r="C75" s="110"/>
      <c r="D75" s="111" t="n">
        <v>0.229285</v>
      </c>
      <c r="E75" s="133" t="n">
        <f aca="false">C75*D75</f>
        <v>0</v>
      </c>
    </row>
    <row r="76" s="100" customFormat="true" ht="14.25" hidden="false" customHeight="true" outlineLevel="0" collapsed="false">
      <c r="A76" s="22"/>
      <c r="B76" s="134" t="s">
        <v>92</v>
      </c>
      <c r="C76" s="110"/>
      <c r="D76" s="111" t="n">
        <v>0.372452</v>
      </c>
      <c r="E76" s="133" t="n">
        <f aca="false">C76*D76</f>
        <v>0</v>
      </c>
    </row>
    <row r="77" s="100" customFormat="true" ht="14.25" hidden="false" customHeight="true" outlineLevel="0" collapsed="false">
      <c r="A77" s="22"/>
      <c r="B77" s="134" t="s">
        <v>93</v>
      </c>
      <c r="C77" s="110"/>
      <c r="D77" s="111" t="n">
        <v>0.390432</v>
      </c>
      <c r="E77" s="133" t="n">
        <f aca="false">C77*D77</f>
        <v>0</v>
      </c>
    </row>
    <row r="78" s="100" customFormat="true" ht="14.25" hidden="false" customHeight="true" outlineLevel="0" collapsed="false">
      <c r="A78" s="22"/>
      <c r="B78" s="134" t="s">
        <v>94</v>
      </c>
      <c r="C78" s="110"/>
      <c r="D78" s="111" t="n">
        <v>0.040027</v>
      </c>
      <c r="E78" s="133" t="n">
        <f aca="false">C78*D78</f>
        <v>0</v>
      </c>
    </row>
    <row r="79" s="100" customFormat="true" ht="14.25" hidden="false" customHeight="true" outlineLevel="0" collapsed="false">
      <c r="A79" s="22"/>
      <c r="B79" s="134" t="s">
        <v>95</v>
      </c>
      <c r="C79" s="110"/>
      <c r="D79" s="111" t="n">
        <v>0.023138</v>
      </c>
      <c r="E79" s="133" t="n">
        <f aca="false">C79*D79</f>
        <v>0</v>
      </c>
    </row>
    <row r="80" s="100" customFormat="true" ht="14.25" hidden="false" customHeight="true" outlineLevel="0" collapsed="false">
      <c r="A80" s="22"/>
      <c r="B80" s="134" t="s">
        <v>96</v>
      </c>
      <c r="C80" s="110"/>
      <c r="D80" s="111" t="n">
        <v>0.3590793</v>
      </c>
      <c r="E80" s="133" t="n">
        <f aca="false">C80*D80</f>
        <v>0</v>
      </c>
    </row>
    <row r="81" s="100" customFormat="true" ht="14.25" hidden="false" customHeight="true" outlineLevel="0" collapsed="false">
      <c r="A81" s="22"/>
      <c r="B81" s="134" t="s">
        <v>97</v>
      </c>
      <c r="C81" s="110"/>
      <c r="D81" s="111" t="n">
        <v>0.500176</v>
      </c>
      <c r="E81" s="133" t="n">
        <f aca="false">C81*D81</f>
        <v>0</v>
      </c>
    </row>
    <row r="82" s="100" customFormat="true" ht="14.25" hidden="false" customHeight="true" outlineLevel="0" collapsed="false">
      <c r="A82" s="22"/>
      <c r="B82" s="134" t="s">
        <v>98</v>
      </c>
      <c r="C82" s="110"/>
      <c r="D82" s="111" t="n">
        <v>0.549357</v>
      </c>
      <c r="E82" s="133" t="n">
        <f aca="false">C82*D82</f>
        <v>0</v>
      </c>
    </row>
    <row r="83" s="100" customFormat="true" ht="14.25" hidden="false" customHeight="true" outlineLevel="0" collapsed="false">
      <c r="A83" s="22"/>
      <c r="B83" s="135" t="s">
        <v>99</v>
      </c>
      <c r="C83" s="110"/>
      <c r="D83" s="111" t="n">
        <v>0.345425</v>
      </c>
      <c r="E83" s="133" t="n">
        <f aca="false">C83*D83</f>
        <v>0</v>
      </c>
    </row>
    <row r="84" s="100" customFormat="true" ht="14.25" hidden="false" customHeight="true" outlineLevel="0" collapsed="false">
      <c r="A84" s="22"/>
      <c r="B84" s="125" t="s">
        <v>100</v>
      </c>
      <c r="C84" s="125"/>
      <c r="D84" s="125"/>
      <c r="E84" s="136" t="n">
        <f aca="false">SUM(E49:E83)</f>
        <v>0</v>
      </c>
      <c r="F84" s="118"/>
      <c r="G84" s="118"/>
    </row>
    <row r="85" s="100" customFormat="true" ht="12.95" hidden="false" customHeight="true" outlineLevel="0" collapsed="false">
      <c r="A85" s="22"/>
      <c r="B85" s="116"/>
      <c r="C85" s="98"/>
      <c r="D85" s="98"/>
      <c r="E85" s="117"/>
      <c r="F85" s="117"/>
      <c r="G85" s="118"/>
      <c r="H85" s="118"/>
    </row>
    <row r="86" s="100" customFormat="true" ht="12.95" hidden="false" customHeight="true" outlineLevel="0" collapsed="false">
      <c r="A86" s="22"/>
      <c r="B86" s="116"/>
      <c r="C86" s="98"/>
      <c r="D86" s="98"/>
      <c r="E86" s="117"/>
      <c r="F86" s="117"/>
      <c r="G86" s="118"/>
      <c r="H86" s="118"/>
    </row>
    <row r="87" s="100" customFormat="true" ht="12.95" hidden="false" customHeight="true" outlineLevel="0" collapsed="false">
      <c r="A87" s="22"/>
      <c r="B87" s="96" t="str">
        <f aca="false">INDEX(IF(langue=1,ListeF,ListeA),82)</f>
        <v>4 - Road freightage: calculated from vehicles.km and average consumptions</v>
      </c>
      <c r="C87" s="98"/>
      <c r="D87" s="98"/>
      <c r="E87" s="117"/>
      <c r="F87" s="117"/>
      <c r="G87" s="118"/>
      <c r="H87" s="118"/>
    </row>
    <row r="88" s="100" customFormat="true" ht="20.25" hidden="false" customHeight="true" outlineLevel="0" collapsed="false">
      <c r="A88" s="22"/>
      <c r="B88" s="97"/>
      <c r="C88" s="98"/>
      <c r="D88" s="98"/>
      <c r="E88" s="137"/>
      <c r="F88" s="137"/>
      <c r="G88" s="98"/>
      <c r="H88" s="118"/>
    </row>
    <row r="89" s="100" customFormat="true" ht="12.75" hidden="false" customHeight="true" outlineLevel="0" collapsed="false">
      <c r="A89" s="22"/>
      <c r="B89" s="94"/>
      <c r="C89" s="127" t="str">
        <f aca="false">INDEX(IF(langue=1,ListeF,ListeA),83)</f>
        <v>vehicle.km</v>
      </c>
      <c r="D89" s="102" t="s">
        <v>101</v>
      </c>
      <c r="E89" s="102" t="str">
        <f aca="false">INDEX(IF(langue=1,ListeF,ListeA),59)</f>
        <v>kg CO2-e</v>
      </c>
      <c r="F89" s="103" t="str">
        <f aca="false">INDEX(IF(langue=1,ListeF,ListeA),60)</f>
        <v>t</v>
      </c>
      <c r="G89" s="118"/>
      <c r="H89" s="118"/>
    </row>
    <row r="90" s="100" customFormat="true" ht="17.25" hidden="false" customHeight="false" outlineLevel="0" collapsed="false">
      <c r="A90" s="22"/>
      <c r="B90" s="119"/>
      <c r="C90" s="128"/>
      <c r="D90" s="107" t="s">
        <v>102</v>
      </c>
      <c r="E90" s="107" t="str">
        <f aca="false">INDEX(IF(langue=1,ListeF,ListeA),62)</f>
        <v>per litre</v>
      </c>
      <c r="F90" s="106" t="str">
        <f aca="false">INDEX(IF(langue=1,ListeF,ListeA),63)</f>
        <v>CO2-e</v>
      </c>
      <c r="G90" s="118"/>
      <c r="H90" s="118"/>
    </row>
    <row r="91" s="100" customFormat="true" ht="17.25" hidden="false" customHeight="false" outlineLevel="0" collapsed="false">
      <c r="A91" s="22"/>
      <c r="B91" s="119"/>
      <c r="C91" s="127" t="str">
        <f aca="false">INDEX(IF(langue=1,ListeF,ListeA),64)</f>
        <v>owned,</v>
      </c>
      <c r="D91" s="107" t="s">
        <v>103</v>
      </c>
      <c r="E91" s="138"/>
      <c r="F91" s="102" t="str">
        <f aca="false">INDEX(IF(langue=1,ListeF,ListeA),64)</f>
        <v>owned,</v>
      </c>
      <c r="G91" s="118"/>
      <c r="H91" s="118"/>
    </row>
    <row r="92" s="100" customFormat="true" ht="17.25" hidden="false" customHeight="false" outlineLevel="0" collapsed="false">
      <c r="A92" s="22"/>
      <c r="B92" s="119"/>
      <c r="C92" s="130" t="str">
        <f aca="false">INDEX(IF(langue=1,ListeF,ListeA),65)</f>
        <v>
controlled or </v>
      </c>
      <c r="D92" s="107"/>
      <c r="E92" s="138"/>
      <c r="F92" s="107" t="str">
        <f aca="false">INDEX(IF(langue=1,ListeF,ListeA),65)</f>
        <v>
controlled or </v>
      </c>
      <c r="G92" s="118"/>
      <c r="H92" s="118"/>
    </row>
    <row r="93" s="100" customFormat="true" ht="17.25" hidden="false" customHeight="false" outlineLevel="0" collapsed="false">
      <c r="A93" s="22"/>
      <c r="B93" s="139" t="str">
        <f aca="false">INDEX(IF(langue=1,ListeF,ListeA),84)</f>
        <v>Vehicle's designation</v>
      </c>
      <c r="C93" s="128" t="str">
        <f aca="false">INDEX(IF(langue=1,ListeF,ListeA),66)</f>
        <v>operated </v>
      </c>
      <c r="D93" s="104"/>
      <c r="E93" s="140"/>
      <c r="F93" s="104" t="str">
        <f aca="false">INDEX(IF(langue=1,ListeF,ListeA),66)</f>
        <v>operated </v>
      </c>
      <c r="G93" s="118"/>
      <c r="H93" s="118"/>
    </row>
    <row r="94" s="100" customFormat="true" ht="14.25" hidden="false" customHeight="true" outlineLevel="0" collapsed="false">
      <c r="A94" s="22"/>
      <c r="B94" s="134" t="str">
        <f aca="false">INDEX(IF(langue=1,ListeF,ListeA),85)</f>
        <v>Gasoline vehicle, 1</v>
      </c>
      <c r="C94" s="110"/>
      <c r="D94" s="110"/>
      <c r="E94" s="141" t="n">
        <v>2.42506</v>
      </c>
      <c r="F94" s="142" t="n">
        <f aca="false">C94*$D94*$E94/100000</f>
        <v>0</v>
      </c>
      <c r="G94" s="118"/>
      <c r="H94" s="118"/>
    </row>
    <row r="95" s="100" customFormat="true" ht="14.25" hidden="false" customHeight="true" outlineLevel="0" collapsed="false">
      <c r="A95" s="22"/>
      <c r="B95" s="134" t="str">
        <f aca="false">INDEX(IF(langue=1,ListeF,ListeA),86)</f>
        <v>Gasoline vehicle, 2</v>
      </c>
      <c r="C95" s="110"/>
      <c r="D95" s="110"/>
      <c r="E95" s="141" t="n">
        <v>2.42506</v>
      </c>
      <c r="F95" s="142" t="n">
        <f aca="false">C95*$D95*$E95/100000</f>
        <v>0</v>
      </c>
      <c r="G95" s="118"/>
      <c r="H95" s="118"/>
    </row>
    <row r="96" s="100" customFormat="true" ht="14.25" hidden="false" customHeight="true" outlineLevel="0" collapsed="false">
      <c r="A96" s="22"/>
      <c r="B96" s="134" t="str">
        <f aca="false">INDEX(IF(langue=1,ListeF,ListeA),87)</f>
        <v>Gasoline vehicle, 3</v>
      </c>
      <c r="C96" s="110"/>
      <c r="D96" s="110"/>
      <c r="E96" s="141" t="n">
        <v>2.42506</v>
      </c>
      <c r="F96" s="142" t="n">
        <f aca="false">C96*$D96*$E96/100000</f>
        <v>0</v>
      </c>
      <c r="G96" s="118"/>
      <c r="H96" s="118"/>
    </row>
    <row r="97" s="100" customFormat="true" ht="14.25" hidden="false" customHeight="true" outlineLevel="0" collapsed="false">
      <c r="A97" s="22"/>
      <c r="B97" s="134" t="str">
        <f aca="false">INDEX(IF(langue=1,ListeF,ListeA),88)</f>
        <v>Diesel oil vehicle, 1</v>
      </c>
      <c r="C97" s="110"/>
      <c r="D97" s="110"/>
      <c r="E97" s="141" t="n">
        <v>2.66175</v>
      </c>
      <c r="F97" s="142" t="n">
        <f aca="false">C97*$D97*$E97/100000</f>
        <v>0</v>
      </c>
      <c r="G97" s="118"/>
      <c r="H97" s="118"/>
    </row>
    <row r="98" s="100" customFormat="true" ht="14.25" hidden="false" customHeight="true" outlineLevel="0" collapsed="false">
      <c r="A98" s="22"/>
      <c r="B98" s="134" t="str">
        <f aca="false">INDEX(IF(langue=1,ListeF,ListeA),89)</f>
        <v>Diesel oil vehicle, 2</v>
      </c>
      <c r="C98" s="110"/>
      <c r="D98" s="110"/>
      <c r="E98" s="141" t="n">
        <v>2.66175</v>
      </c>
      <c r="F98" s="142" t="n">
        <f aca="false">C98*$D98*$E98/100000</f>
        <v>0</v>
      </c>
      <c r="G98" s="118"/>
      <c r="H98" s="118"/>
    </row>
    <row r="99" s="100" customFormat="true" ht="14.25" hidden="false" customHeight="true" outlineLevel="0" collapsed="false">
      <c r="A99" s="22"/>
      <c r="B99" s="134" t="str">
        <f aca="false">INDEX(IF(langue=1,ListeF,ListeA),90)</f>
        <v>Diesel oil vehicle, 3</v>
      </c>
      <c r="C99" s="110"/>
      <c r="D99" s="110"/>
      <c r="E99" s="141" t="n">
        <v>2.66175</v>
      </c>
      <c r="F99" s="142" t="n">
        <f aca="false">C99*$D99*$E99/100000</f>
        <v>0</v>
      </c>
      <c r="G99" s="118"/>
      <c r="H99" s="118"/>
    </row>
    <row r="100" s="100" customFormat="true" ht="14.25" hidden="false" customHeight="true" outlineLevel="0" collapsed="false">
      <c r="A100" s="22"/>
      <c r="B100" s="134" t="str">
        <f aca="false">INDEX(IF(langue=1,ListeF,ListeA),91)</f>
        <v>Other vehicle, 1</v>
      </c>
      <c r="C100" s="110"/>
      <c r="D100" s="110"/>
      <c r="E100" s="143"/>
      <c r="F100" s="142" t="n">
        <f aca="false">C100*$D100*$E100/100000</f>
        <v>0</v>
      </c>
      <c r="G100" s="118"/>
      <c r="H100" s="118"/>
    </row>
    <row r="101" s="100" customFormat="true" ht="14.25" hidden="false" customHeight="true" outlineLevel="0" collapsed="false">
      <c r="A101" s="22"/>
      <c r="B101" s="134" t="str">
        <f aca="false">INDEX(IF(langue=1,ListeF,ListeA),92)</f>
        <v>Other vehicle, 2</v>
      </c>
      <c r="C101" s="110"/>
      <c r="D101" s="110"/>
      <c r="E101" s="143"/>
      <c r="F101" s="142" t="n">
        <f aca="false">C101*$D101*$E101/100000</f>
        <v>0</v>
      </c>
      <c r="G101" s="118"/>
      <c r="H101" s="118"/>
    </row>
    <row r="102" s="100" customFormat="true" ht="14.25" hidden="false" customHeight="true" outlineLevel="0" collapsed="false">
      <c r="A102" s="22"/>
      <c r="B102" s="135" t="str">
        <f aca="false">INDEX(IF(langue=1,ListeF,ListeA),93)</f>
        <v>Other vehicle, 3</v>
      </c>
      <c r="C102" s="144"/>
      <c r="D102" s="144"/>
      <c r="E102" s="145"/>
      <c r="F102" s="146" t="n">
        <f aca="false">C102*$D102*$E102/100000</f>
        <v>0</v>
      </c>
      <c r="G102" s="118"/>
      <c r="H102" s="118"/>
    </row>
    <row r="103" s="100" customFormat="true" ht="14.25" hidden="false" customHeight="true" outlineLevel="0" collapsed="false">
      <c r="A103" s="22"/>
      <c r="B103" s="147" t="s">
        <v>100</v>
      </c>
      <c r="C103" s="147"/>
      <c r="D103" s="147"/>
      <c r="E103" s="147"/>
      <c r="F103" s="148" t="n">
        <f aca="false">SUM(F94:F102)</f>
        <v>0</v>
      </c>
      <c r="G103" s="118"/>
      <c r="H103" s="118"/>
    </row>
    <row r="104" s="100" customFormat="true" ht="15.75" hidden="false" customHeight="true" outlineLevel="0" collapsed="false">
      <c r="B104" s="116"/>
      <c r="C104" s="116"/>
      <c r="D104" s="116"/>
      <c r="E104" s="116"/>
      <c r="F104" s="117"/>
      <c r="G104" s="118"/>
      <c r="H104" s="118"/>
    </row>
    <row r="105" s="100" customFormat="true" ht="15.75" hidden="false" customHeight="true" outlineLevel="0" collapsed="false">
      <c r="B105" s="116"/>
      <c r="C105" s="116"/>
      <c r="D105" s="116"/>
      <c r="E105" s="116"/>
      <c r="F105" s="117"/>
      <c r="G105" s="118"/>
      <c r="H105" s="118"/>
    </row>
    <row r="106" s="100" customFormat="true" ht="15.75" hidden="false" customHeight="true" outlineLevel="0" collapsed="false">
      <c r="B106" s="116"/>
      <c r="C106" s="116"/>
      <c r="D106" s="116"/>
      <c r="E106" s="116"/>
      <c r="F106" s="117"/>
      <c r="G106" s="118"/>
      <c r="H106" s="118"/>
    </row>
    <row r="107" s="100" customFormat="true" ht="15.75" hidden="false" customHeight="true" outlineLevel="0" collapsed="false">
      <c r="B107" s="149" t="str">
        <f aca="false">INDEX(IF(langue=1,ListeF,ListeA),106)</f>
        <v>Global balance</v>
      </c>
      <c r="C107" s="116"/>
      <c r="D107" s="116"/>
      <c r="E107" s="116"/>
      <c r="F107" s="117"/>
      <c r="G107" s="118"/>
      <c r="H107" s="118"/>
    </row>
    <row r="108" customFormat="false" ht="13.5" hidden="false" customHeight="false" outlineLevel="0" collapsed="false">
      <c r="E108" s="150"/>
      <c r="F108" s="150"/>
      <c r="G108" s="151"/>
      <c r="H108" s="151"/>
      <c r="I108" s="151"/>
    </row>
    <row r="109" customFormat="false" ht="36" hidden="false" customHeight="true" outlineLevel="0" collapsed="false">
      <c r="B109" s="152" t="str">
        <f aca="false">INDEX(IF(langue=1,ListeF,ListeA),100)</f>
        <v>EMISSIONS BY ORIGIN</v>
      </c>
      <c r="C109" s="152"/>
      <c r="D109" s="152"/>
      <c r="E109" s="152"/>
      <c r="F109" s="153" t="str">
        <f aca="false">INDEX(IF(langue=1,ListeF,ListeA),105)</f>
        <v>tonnes CO2-e</v>
      </c>
      <c r="G109" s="151"/>
      <c r="H109" s="151"/>
    </row>
    <row r="110" customFormat="false" ht="36" hidden="false" customHeight="true" outlineLevel="0" collapsed="false">
      <c r="B110" s="154" t="s">
        <v>104</v>
      </c>
      <c r="C110" s="154"/>
      <c r="D110" s="154"/>
      <c r="E110" s="154"/>
      <c r="F110" s="155" t="n">
        <f aca="false">E26+E40+F103</f>
        <v>0</v>
      </c>
      <c r="G110" s="151"/>
      <c r="H110" s="151"/>
    </row>
    <row r="111" customFormat="false" ht="36" hidden="false" customHeight="true" outlineLevel="0" collapsed="false">
      <c r="B111" s="156" t="s">
        <v>105</v>
      </c>
      <c r="C111" s="156"/>
      <c r="D111" s="156"/>
      <c r="E111" s="156"/>
      <c r="F111" s="155" t="n">
        <f aca="false">E84</f>
        <v>0</v>
      </c>
      <c r="G111" s="151"/>
      <c r="H111" s="151"/>
    </row>
    <row r="112" customFormat="false" ht="13.5" hidden="false" customHeight="false" outlineLevel="0" collapsed="false">
      <c r="C112" s="157"/>
      <c r="G112" s="151"/>
      <c r="H112" s="151"/>
      <c r="I112" s="151"/>
    </row>
  </sheetData>
  <mergeCells count="9">
    <mergeCell ref="B1:F1"/>
    <mergeCell ref="B5:F5"/>
    <mergeCell ref="B26:D26"/>
    <mergeCell ref="B40:D40"/>
    <mergeCell ref="B84:D84"/>
    <mergeCell ref="B103:E103"/>
    <mergeCell ref="B109:E109"/>
    <mergeCell ref="B110:E110"/>
    <mergeCell ref="B111:E111"/>
  </mergeCells>
  <printOptions headings="false" gridLines="false" gridLinesSet="true" horizontalCentered="true" verticalCentered="false"/>
  <pageMargins left="0.196527777777778" right="0.196527777777778" top="0.45" bottom="0.40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9921875" defaultRowHeight="12.75" zeroHeight="false" outlineLevelRow="0" outlineLevelCol="0"/>
  <cols>
    <col collapsed="false" customWidth="false" hidden="false" outlineLevel="0" max="257" min="1" style="158" width="9.99"/>
  </cols>
  <sheetData>
    <row r="2" customFormat="false" ht="12.75" hidden="false" customHeight="false" outlineLevel="0" collapsed="false">
      <c r="K2" s="159"/>
    </row>
    <row r="3" customFormat="false" ht="13.5" hidden="false" customHeight="false" outlineLevel="0" collapsed="false"/>
    <row r="4" customFormat="false" ht="37.5" hidden="false" customHeight="true" outlineLevel="0" collapsed="false">
      <c r="D4" s="160" t="s">
        <v>106</v>
      </c>
      <c r="E4" s="160"/>
      <c r="F4" s="160"/>
      <c r="G4" s="160"/>
      <c r="H4" s="160"/>
      <c r="I4" s="160"/>
      <c r="J4" s="160"/>
      <c r="K4" s="160"/>
    </row>
    <row r="5" customFormat="false" ht="12.75" hidden="false" customHeight="true" outlineLevel="0" collapsed="false"/>
    <row r="7" customFormat="false" ht="31.5" hidden="false" customHeight="true" outlineLevel="0" collapsed="false">
      <c r="A7" s="161" t="s">
        <v>107</v>
      </c>
      <c r="B7" s="161"/>
      <c r="C7" s="161"/>
      <c r="D7" s="161"/>
      <c r="E7" s="161"/>
      <c r="F7" s="161"/>
      <c r="G7" s="161"/>
      <c r="H7" s="161"/>
      <c r="I7" s="161"/>
      <c r="J7" s="161"/>
      <c r="K7" s="161"/>
      <c r="L7" s="161"/>
    </row>
    <row r="8" customFormat="false" ht="27.75" hidden="false" customHeight="true" outlineLevel="0" collapsed="false">
      <c r="A8" s="161" t="s">
        <v>108</v>
      </c>
      <c r="B8" s="161"/>
      <c r="C8" s="161"/>
      <c r="D8" s="161"/>
      <c r="E8" s="161"/>
      <c r="F8" s="161"/>
      <c r="G8" s="161"/>
      <c r="H8" s="161"/>
      <c r="I8" s="161"/>
      <c r="J8" s="161"/>
      <c r="K8" s="161"/>
      <c r="L8" s="161"/>
    </row>
    <row r="9" customFormat="false" ht="31.5" hidden="false" customHeight="true" outlineLevel="0" collapsed="false">
      <c r="A9" s="162" t="s">
        <v>109</v>
      </c>
      <c r="B9" s="162"/>
      <c r="C9" s="162"/>
      <c r="D9" s="162"/>
      <c r="E9" s="162"/>
      <c r="F9" s="162"/>
      <c r="G9" s="162"/>
      <c r="H9" s="162"/>
      <c r="I9" s="162"/>
      <c r="J9" s="162"/>
      <c r="K9" s="162"/>
      <c r="L9" s="162"/>
    </row>
    <row r="10" customFormat="false" ht="27" hidden="false" customHeight="true" outlineLevel="0" collapsed="false">
      <c r="A10" s="163"/>
      <c r="B10" s="163"/>
      <c r="C10" s="163"/>
      <c r="D10" s="163"/>
      <c r="E10" s="163"/>
      <c r="F10" s="163"/>
      <c r="G10" s="163"/>
      <c r="H10" s="163"/>
      <c r="I10" s="163"/>
      <c r="J10" s="163"/>
      <c r="K10" s="163"/>
      <c r="L10" s="163"/>
    </row>
    <row r="11" customFormat="false" ht="27" hidden="false" customHeight="true" outlineLevel="0" collapsed="false">
      <c r="A11" s="163"/>
      <c r="B11" s="163"/>
      <c r="C11" s="163"/>
      <c r="D11" s="163"/>
      <c r="E11" s="163"/>
      <c r="F11" s="163"/>
      <c r="G11" s="163"/>
      <c r="H11" s="163"/>
      <c r="I11" s="163"/>
      <c r="J11" s="163"/>
      <c r="K11" s="163"/>
      <c r="L11" s="163"/>
    </row>
    <row r="12" customFormat="false" ht="27" hidden="false" customHeight="true" outlineLevel="0" collapsed="false">
      <c r="A12" s="163"/>
      <c r="B12" s="163"/>
      <c r="C12" s="163"/>
      <c r="D12" s="163"/>
      <c r="E12" s="163"/>
      <c r="F12" s="163"/>
      <c r="G12" s="163"/>
      <c r="H12" s="163"/>
      <c r="I12" s="163"/>
      <c r="J12" s="163"/>
      <c r="K12" s="163"/>
      <c r="L12" s="163"/>
    </row>
    <row r="13" customFormat="false" ht="27" hidden="false" customHeight="true" outlineLevel="0" collapsed="false">
      <c r="A13" s="163"/>
      <c r="B13" s="163"/>
      <c r="C13" s="163"/>
      <c r="D13" s="163"/>
      <c r="E13" s="163"/>
      <c r="F13" s="163"/>
      <c r="G13" s="163"/>
      <c r="H13" s="163"/>
      <c r="I13" s="163"/>
      <c r="J13" s="163"/>
      <c r="K13" s="163"/>
      <c r="L13" s="163"/>
    </row>
    <row r="14" customFormat="false" ht="27" hidden="false" customHeight="true" outlineLevel="0" collapsed="false">
      <c r="A14" s="163"/>
      <c r="B14" s="163"/>
      <c r="C14" s="163"/>
      <c r="D14" s="163"/>
      <c r="E14" s="163"/>
      <c r="F14" s="163"/>
      <c r="G14" s="163"/>
      <c r="H14" s="163"/>
      <c r="I14" s="163"/>
      <c r="J14" s="163"/>
      <c r="K14" s="163"/>
      <c r="L14" s="163"/>
    </row>
    <row r="15" customFormat="false" ht="27" hidden="false" customHeight="true" outlineLevel="0" collapsed="false">
      <c r="A15" s="163"/>
      <c r="B15" s="163"/>
      <c r="C15" s="163"/>
      <c r="D15" s="163"/>
      <c r="E15" s="163"/>
      <c r="F15" s="163"/>
      <c r="G15" s="163"/>
      <c r="H15" s="163"/>
      <c r="I15" s="163"/>
      <c r="J15" s="163"/>
      <c r="K15" s="163"/>
      <c r="L15" s="163"/>
    </row>
    <row r="16" customFormat="false" ht="27" hidden="false" customHeight="true" outlineLevel="0" collapsed="false">
      <c r="A16" s="163"/>
      <c r="B16" s="163"/>
      <c r="C16" s="163"/>
      <c r="D16" s="163"/>
      <c r="E16" s="163"/>
      <c r="F16" s="163"/>
      <c r="G16" s="163"/>
      <c r="H16" s="163"/>
      <c r="I16" s="163"/>
      <c r="J16" s="163"/>
      <c r="K16" s="163"/>
      <c r="L16" s="163"/>
    </row>
    <row r="17" customFormat="false" ht="26.25" hidden="false" customHeight="true" outlineLevel="0" collapsed="false">
      <c r="A17" s="161" t="s">
        <v>110</v>
      </c>
      <c r="B17" s="161"/>
      <c r="C17" s="161"/>
      <c r="D17" s="161"/>
      <c r="E17" s="161"/>
      <c r="F17" s="161"/>
      <c r="G17" s="161"/>
      <c r="H17" s="161"/>
      <c r="I17" s="161"/>
      <c r="J17" s="161"/>
      <c r="K17" s="161"/>
      <c r="L17" s="161"/>
    </row>
    <row r="18" customFormat="false" ht="14.25" hidden="false" customHeight="true" outlineLevel="0" collapsed="false"/>
    <row r="19" customFormat="false" ht="14.25" hidden="false" customHeight="true" outlineLevel="0" collapsed="false">
      <c r="D19" s="164"/>
      <c r="E19" s="165"/>
      <c r="F19" s="166"/>
      <c r="G19" s="167"/>
      <c r="H19" s="168"/>
    </row>
    <row r="20" customFormat="false" ht="13.5" hidden="false" customHeight="false" outlineLevel="0" collapsed="false">
      <c r="D20" s="169"/>
      <c r="E20" s="170" t="s">
        <v>111</v>
      </c>
      <c r="F20" s="171"/>
      <c r="G20" s="172"/>
      <c r="H20" s="173"/>
    </row>
    <row r="21" customFormat="false" ht="13.5" hidden="false" customHeight="false" outlineLevel="0" collapsed="false">
      <c r="D21" s="174"/>
      <c r="E21" s="170" t="s">
        <v>112</v>
      </c>
      <c r="F21" s="171"/>
      <c r="G21" s="172"/>
      <c r="H21" s="173"/>
    </row>
    <row r="22" customFormat="false" ht="13.5" hidden="false" customHeight="false" outlineLevel="0" collapsed="false">
      <c r="A22" s="175"/>
      <c r="D22" s="176"/>
      <c r="E22" s="170" t="s">
        <v>113</v>
      </c>
      <c r="F22" s="171"/>
      <c r="G22" s="172"/>
      <c r="H22" s="173"/>
    </row>
    <row r="23" customFormat="false" ht="13.5" hidden="false" customHeight="false" outlineLevel="0" collapsed="false">
      <c r="A23" s="175"/>
      <c r="D23" s="177"/>
      <c r="E23" s="178"/>
      <c r="F23" s="179"/>
      <c r="G23" s="180"/>
      <c r="H23" s="181"/>
    </row>
    <row r="24" customFormat="false" ht="9" hidden="false" customHeight="true" outlineLevel="0" collapsed="false">
      <c r="A24" s="175"/>
      <c r="E24" s="182"/>
      <c r="F24" s="183"/>
      <c r="G24" s="171"/>
    </row>
    <row r="25" customFormat="false" ht="26.25" hidden="false" customHeight="true" outlineLevel="0" collapsed="false">
      <c r="A25" s="184"/>
      <c r="B25" s="184"/>
      <c r="C25" s="184"/>
      <c r="D25" s="184"/>
      <c r="E25" s="184"/>
      <c r="F25" s="184"/>
      <c r="G25" s="184"/>
      <c r="H25" s="184"/>
      <c r="I25" s="184"/>
      <c r="J25" s="184"/>
      <c r="K25" s="184"/>
      <c r="L25" s="184"/>
    </row>
    <row r="26" customFormat="false" ht="12.75" hidden="false" customHeight="false" outlineLevel="0" collapsed="false">
      <c r="A26" s="158" t="s">
        <v>114</v>
      </c>
    </row>
    <row r="27" customFormat="false" ht="48.75" hidden="false" customHeight="true" outlineLevel="0" collapsed="false">
      <c r="A27" s="161" t="s">
        <v>115</v>
      </c>
      <c r="B27" s="161"/>
      <c r="C27" s="161"/>
      <c r="D27" s="161"/>
      <c r="E27" s="161"/>
      <c r="F27" s="161"/>
      <c r="G27" s="161"/>
      <c r="H27" s="161"/>
      <c r="I27" s="161"/>
      <c r="J27" s="161"/>
      <c r="K27" s="161"/>
      <c r="L27" s="161"/>
    </row>
    <row r="28" customFormat="false" ht="36" hidden="false" customHeight="true" outlineLevel="0" collapsed="false">
      <c r="A28" s="161" t="s">
        <v>116</v>
      </c>
      <c r="B28" s="161"/>
      <c r="C28" s="161"/>
      <c r="D28" s="161"/>
      <c r="E28" s="161"/>
      <c r="F28" s="161"/>
      <c r="G28" s="161"/>
      <c r="H28" s="161"/>
      <c r="I28" s="161"/>
      <c r="J28" s="161"/>
      <c r="K28" s="161"/>
      <c r="L28" s="161"/>
    </row>
    <row r="29" customFormat="false" ht="17.25" hidden="false" customHeight="true" outlineLevel="0" collapsed="false">
      <c r="A29" s="185"/>
      <c r="B29" s="185"/>
      <c r="C29" s="185"/>
      <c r="D29" s="185"/>
      <c r="E29" s="185"/>
      <c r="F29" s="185"/>
      <c r="G29" s="185"/>
      <c r="H29" s="185"/>
      <c r="I29" s="185"/>
      <c r="J29" s="185"/>
      <c r="K29" s="185"/>
      <c r="L29" s="185"/>
    </row>
    <row r="30" customFormat="false" ht="17.25" hidden="false" customHeight="true" outlineLevel="0" collapsed="false">
      <c r="A30" s="185"/>
      <c r="B30" s="185"/>
      <c r="C30" s="185"/>
      <c r="D30" s="185"/>
      <c r="E30" s="185"/>
      <c r="F30" s="185"/>
      <c r="G30" s="185"/>
      <c r="H30" s="185"/>
      <c r="I30" s="185"/>
      <c r="J30" s="185"/>
      <c r="K30" s="185"/>
      <c r="L30" s="185"/>
    </row>
    <row r="31" customFormat="false" ht="17.25" hidden="false" customHeight="true" outlineLevel="0" collapsed="false">
      <c r="A31" s="185"/>
      <c r="B31" s="185"/>
      <c r="C31" s="185"/>
      <c r="D31" s="185"/>
      <c r="E31" s="185"/>
      <c r="F31" s="185"/>
      <c r="G31" s="185"/>
      <c r="H31" s="185"/>
      <c r="I31" s="185"/>
      <c r="J31" s="185"/>
      <c r="K31" s="185"/>
      <c r="L31" s="185"/>
    </row>
    <row r="32" customFormat="false" ht="17.25" hidden="false" customHeight="true" outlineLevel="0" collapsed="false">
      <c r="A32" s="185"/>
      <c r="B32" s="185"/>
      <c r="C32" s="185"/>
      <c r="D32" s="185"/>
      <c r="E32" s="185"/>
      <c r="F32" s="185"/>
      <c r="G32" s="185"/>
      <c r="H32" s="185"/>
      <c r="I32" s="185"/>
      <c r="J32" s="185"/>
      <c r="K32" s="185"/>
      <c r="L32" s="185"/>
    </row>
    <row r="33" customFormat="false" ht="17.25" hidden="false" customHeight="true" outlineLevel="0" collapsed="false">
      <c r="A33" s="185"/>
      <c r="B33" s="185"/>
      <c r="C33" s="185"/>
      <c r="D33" s="185"/>
      <c r="E33" s="185"/>
      <c r="F33" s="185"/>
      <c r="G33" s="186"/>
      <c r="H33" s="185"/>
      <c r="I33" s="185"/>
      <c r="J33" s="185"/>
      <c r="K33" s="185"/>
      <c r="L33" s="185"/>
    </row>
    <row r="34" customFormat="false" ht="17.25" hidden="false" customHeight="true" outlineLevel="0" collapsed="false">
      <c r="A34" s="185"/>
      <c r="B34" s="185"/>
      <c r="C34" s="185"/>
      <c r="D34" s="185"/>
      <c r="E34" s="185"/>
      <c r="F34" s="185"/>
      <c r="G34" s="185"/>
      <c r="H34" s="185"/>
      <c r="I34" s="185"/>
      <c r="J34" s="185"/>
      <c r="K34" s="185"/>
      <c r="L34" s="185"/>
    </row>
    <row r="35" customFormat="false" ht="17.25" hidden="false" customHeight="true" outlineLevel="0" collapsed="false">
      <c r="A35" s="185"/>
      <c r="B35" s="185"/>
      <c r="C35" s="185"/>
      <c r="D35" s="185"/>
      <c r="E35" s="185"/>
      <c r="F35" s="185"/>
      <c r="G35" s="185"/>
      <c r="H35" s="185"/>
      <c r="I35" s="185"/>
      <c r="J35" s="185"/>
      <c r="K35" s="185"/>
      <c r="L35" s="185"/>
    </row>
    <row r="36" customFormat="false" ht="17.25" hidden="false" customHeight="true" outlineLevel="0" collapsed="false">
      <c r="A36" s="185"/>
      <c r="B36" s="185"/>
      <c r="C36" s="185"/>
      <c r="D36" s="185"/>
      <c r="E36" s="185"/>
      <c r="F36" s="185"/>
      <c r="G36" s="185"/>
      <c r="H36" s="185"/>
      <c r="I36" s="185"/>
      <c r="J36" s="185"/>
      <c r="K36" s="185"/>
      <c r="L36" s="185"/>
    </row>
    <row r="37" customFormat="false" ht="17.25" hidden="false" customHeight="true" outlineLevel="0" collapsed="false">
      <c r="A37" s="185"/>
      <c r="B37" s="185"/>
      <c r="C37" s="185"/>
      <c r="D37" s="185"/>
      <c r="E37" s="185"/>
      <c r="F37" s="185"/>
      <c r="G37" s="185"/>
      <c r="H37" s="185"/>
      <c r="I37" s="185"/>
      <c r="J37" s="185"/>
      <c r="K37" s="185"/>
      <c r="L37" s="185"/>
    </row>
    <row r="38" customFormat="false" ht="17.25" hidden="false" customHeight="true" outlineLevel="0" collapsed="false">
      <c r="A38" s="185"/>
      <c r="B38" s="185"/>
      <c r="C38" s="185"/>
      <c r="D38" s="185"/>
      <c r="E38" s="185"/>
      <c r="F38" s="185"/>
      <c r="G38" s="185"/>
      <c r="H38" s="185"/>
      <c r="I38" s="185"/>
      <c r="J38" s="185"/>
      <c r="K38" s="185"/>
      <c r="L38" s="185"/>
    </row>
    <row r="39" customFormat="false" ht="17.25" hidden="false" customHeight="true" outlineLevel="0" collapsed="false">
      <c r="A39" s="185"/>
      <c r="B39" s="185"/>
      <c r="C39" s="185"/>
      <c r="D39" s="185"/>
      <c r="E39" s="185"/>
      <c r="F39" s="185"/>
      <c r="G39" s="185"/>
      <c r="H39" s="185"/>
      <c r="I39" s="185"/>
      <c r="J39" s="185"/>
      <c r="K39" s="185"/>
      <c r="L39" s="185"/>
    </row>
    <row r="40" customFormat="false" ht="17.25" hidden="false" customHeight="true" outlineLevel="0" collapsed="false">
      <c r="A40" s="185"/>
      <c r="B40" s="185"/>
      <c r="C40" s="185"/>
      <c r="D40" s="185"/>
      <c r="E40" s="185"/>
      <c r="F40" s="185"/>
      <c r="G40" s="185"/>
      <c r="H40" s="185"/>
      <c r="I40" s="185"/>
      <c r="J40" s="185"/>
      <c r="K40" s="185"/>
      <c r="L40" s="185"/>
    </row>
    <row r="41" customFormat="false" ht="17.25" hidden="false" customHeight="true" outlineLevel="0" collapsed="false">
      <c r="A41" s="185"/>
      <c r="B41" s="185"/>
      <c r="C41" s="185"/>
      <c r="D41" s="185"/>
      <c r="E41" s="185"/>
      <c r="F41" s="185"/>
      <c r="G41" s="185"/>
      <c r="H41" s="185"/>
      <c r="I41" s="185"/>
      <c r="J41" s="185"/>
      <c r="K41" s="185"/>
      <c r="L41" s="185"/>
    </row>
    <row r="42" customFormat="false" ht="17.25" hidden="false" customHeight="true" outlineLevel="0" collapsed="false">
      <c r="A42" s="185"/>
      <c r="B42" s="185"/>
      <c r="C42" s="185"/>
      <c r="D42" s="185"/>
      <c r="E42" s="185"/>
      <c r="F42" s="185"/>
      <c r="G42" s="185"/>
      <c r="H42" s="185"/>
      <c r="I42" s="185"/>
      <c r="J42" s="185"/>
      <c r="K42" s="185"/>
      <c r="L42" s="185"/>
    </row>
    <row r="43" customFormat="false" ht="17.25" hidden="false" customHeight="true" outlineLevel="0" collapsed="false">
      <c r="A43" s="185"/>
      <c r="B43" s="185"/>
      <c r="C43" s="185"/>
      <c r="D43" s="185"/>
      <c r="E43" s="185"/>
      <c r="F43" s="185"/>
      <c r="G43" s="185"/>
      <c r="H43" s="185"/>
      <c r="I43" s="185"/>
      <c r="J43" s="185"/>
      <c r="K43" s="185"/>
      <c r="L43" s="185"/>
    </row>
    <row r="44" customFormat="false" ht="27.75" hidden="false" customHeight="true" outlineLevel="0" collapsed="false">
      <c r="A44" s="161" t="s">
        <v>117</v>
      </c>
      <c r="B44" s="161"/>
      <c r="C44" s="161"/>
      <c r="D44" s="161"/>
      <c r="E44" s="161"/>
      <c r="F44" s="161"/>
      <c r="G44" s="161"/>
      <c r="H44" s="161"/>
      <c r="I44" s="161"/>
      <c r="J44" s="161"/>
      <c r="K44" s="161"/>
      <c r="L44" s="161"/>
    </row>
    <row r="45" customFormat="false" ht="12.75" hidden="false" customHeight="false" outlineLevel="0" collapsed="false">
      <c r="B45" s="187"/>
      <c r="C45" s="187"/>
      <c r="D45" s="188"/>
      <c r="E45" s="188"/>
      <c r="F45" s="188"/>
      <c r="G45" s="188"/>
    </row>
    <row r="46" customFormat="false" ht="27.75" hidden="false" customHeight="true" outlineLevel="0" collapsed="false">
      <c r="A46" s="189" t="s">
        <v>118</v>
      </c>
      <c r="B46" s="189"/>
      <c r="C46" s="189"/>
      <c r="D46" s="189"/>
      <c r="E46" s="189"/>
      <c r="F46" s="189"/>
      <c r="G46" s="189"/>
      <c r="H46" s="189"/>
      <c r="I46" s="189"/>
      <c r="J46" s="189"/>
      <c r="K46" s="189"/>
      <c r="L46" s="189"/>
    </row>
    <row r="47" customFormat="false" ht="12.75" hidden="false" customHeight="false" outlineLevel="0" collapsed="false">
      <c r="A47" s="190"/>
      <c r="B47" s="187"/>
      <c r="C47" s="187"/>
      <c r="D47" s="188"/>
      <c r="E47" s="188"/>
      <c r="F47" s="188"/>
      <c r="G47" s="188"/>
    </row>
    <row r="48" customFormat="false" ht="12.75" hidden="false" customHeight="false" outlineLevel="0" collapsed="false">
      <c r="B48" s="187"/>
      <c r="C48" s="187"/>
      <c r="D48" s="188"/>
      <c r="E48" s="188"/>
      <c r="F48" s="188"/>
      <c r="G48" s="188"/>
    </row>
    <row r="49" customFormat="false" ht="12.75" hidden="false" customHeight="false" outlineLevel="0" collapsed="false">
      <c r="A49" s="191"/>
      <c r="B49" s="192"/>
      <c r="C49" s="187"/>
      <c r="D49" s="188"/>
      <c r="E49" s="188"/>
      <c r="F49" s="188"/>
      <c r="G49" s="188"/>
    </row>
    <row r="50" customFormat="false" ht="12.75" hidden="false" customHeight="false" outlineLevel="0" collapsed="false">
      <c r="A50" s="175"/>
    </row>
    <row r="51" customFormat="false" ht="12.75" hidden="false" customHeight="false" outlineLevel="0" collapsed="false">
      <c r="A51" s="190"/>
      <c r="B51" s="190"/>
      <c r="C51" s="190"/>
      <c r="D51" s="190"/>
      <c r="E51" s="190"/>
      <c r="F51" s="190"/>
      <c r="G51" s="190"/>
      <c r="H51" s="190"/>
      <c r="I51" s="190"/>
    </row>
    <row r="52" customFormat="false" ht="12.75" hidden="false" customHeight="false" outlineLevel="0" collapsed="false">
      <c r="A52" s="190"/>
      <c r="B52" s="190"/>
      <c r="C52" s="190"/>
      <c r="D52" s="190"/>
      <c r="E52" s="190"/>
      <c r="F52" s="190"/>
      <c r="G52" s="190"/>
      <c r="H52" s="190"/>
      <c r="I52" s="190"/>
    </row>
    <row r="53" customFormat="false" ht="12.75" hidden="false" customHeight="false" outlineLevel="0" collapsed="false">
      <c r="A53" s="193"/>
      <c r="B53" s="190"/>
      <c r="C53" s="190"/>
      <c r="D53" s="190"/>
      <c r="E53" s="190"/>
      <c r="F53" s="190"/>
      <c r="G53" s="190"/>
      <c r="H53" s="190"/>
      <c r="I53" s="190"/>
    </row>
    <row r="54" customFormat="false" ht="12.75" hidden="false" customHeight="false" outlineLevel="0" collapsed="false">
      <c r="A54" s="190"/>
      <c r="B54" s="190"/>
      <c r="C54" s="190"/>
      <c r="D54" s="190"/>
      <c r="E54" s="190"/>
      <c r="F54" s="190"/>
      <c r="G54" s="190"/>
      <c r="H54" s="190"/>
      <c r="I54" s="190"/>
    </row>
    <row r="55" customFormat="false" ht="12.75" hidden="false" customHeight="false" outlineLevel="0" collapsed="false">
      <c r="A55" s="190"/>
      <c r="B55" s="190"/>
      <c r="C55" s="190"/>
      <c r="D55" s="190"/>
      <c r="E55" s="190"/>
      <c r="F55" s="190"/>
      <c r="G55" s="190"/>
      <c r="H55" s="190"/>
      <c r="I55" s="190"/>
    </row>
    <row r="56" customFormat="false" ht="12.75" hidden="false" customHeight="false" outlineLevel="0" collapsed="false">
      <c r="A56" s="190"/>
      <c r="B56" s="190"/>
      <c r="C56" s="190"/>
      <c r="D56" s="190"/>
      <c r="E56" s="190"/>
      <c r="F56" s="190"/>
      <c r="G56" s="190"/>
      <c r="H56" s="190"/>
      <c r="I56" s="190"/>
    </row>
    <row r="57" customFormat="false" ht="12.75" hidden="false" customHeight="false" outlineLevel="0" collapsed="false">
      <c r="A57" s="190"/>
      <c r="B57" s="190"/>
      <c r="C57" s="190"/>
      <c r="D57" s="190"/>
      <c r="E57" s="190"/>
      <c r="F57" s="190"/>
      <c r="G57" s="190"/>
      <c r="H57" s="190"/>
      <c r="I57" s="190"/>
    </row>
    <row r="58" customFormat="false" ht="12.75" hidden="false" customHeight="false" outlineLevel="0" collapsed="false">
      <c r="A58" s="190"/>
      <c r="B58" s="190"/>
      <c r="C58" s="190"/>
      <c r="D58" s="190"/>
      <c r="E58" s="190"/>
      <c r="F58" s="190"/>
      <c r="G58" s="190"/>
      <c r="H58" s="190"/>
      <c r="I58" s="190"/>
    </row>
    <row r="59" customFormat="false" ht="12.75" hidden="false" customHeight="false" outlineLevel="0" collapsed="false">
      <c r="A59" s="190"/>
      <c r="B59" s="190"/>
      <c r="C59" s="190"/>
      <c r="D59" s="190"/>
      <c r="E59" s="190"/>
      <c r="F59" s="190"/>
      <c r="G59" s="190"/>
      <c r="H59" s="190"/>
      <c r="I59" s="190"/>
    </row>
    <row r="60" customFormat="false" ht="12.75" hidden="false" customHeight="false" outlineLevel="0" collapsed="false">
      <c r="A60" s="190"/>
      <c r="B60" s="190"/>
      <c r="C60" s="190"/>
      <c r="D60" s="190"/>
      <c r="E60" s="190"/>
      <c r="F60" s="190"/>
      <c r="G60" s="190"/>
      <c r="H60" s="190"/>
      <c r="I60" s="190"/>
    </row>
    <row r="61" customFormat="false" ht="12.75" hidden="false" customHeight="false" outlineLevel="0" collapsed="false">
      <c r="A61" s="190"/>
      <c r="B61" s="190"/>
      <c r="C61" s="190"/>
      <c r="D61" s="190"/>
      <c r="E61" s="190"/>
      <c r="F61" s="190"/>
      <c r="G61" s="190"/>
      <c r="H61" s="190"/>
      <c r="I61" s="190"/>
    </row>
    <row r="62" customFormat="false" ht="12.75" hidden="false" customHeight="false" outlineLevel="0" collapsed="false">
      <c r="A62" s="175"/>
    </row>
    <row r="63" customFormat="false" ht="12.75" hidden="false" customHeight="false" outlineLevel="0" collapsed="false">
      <c r="A63" s="190"/>
      <c r="B63" s="190"/>
      <c r="C63" s="190"/>
      <c r="D63" s="190"/>
      <c r="E63" s="190"/>
      <c r="F63" s="190"/>
      <c r="G63" s="190"/>
      <c r="H63" s="190"/>
      <c r="I63" s="190"/>
      <c r="J63" s="190"/>
    </row>
    <row r="64" customFormat="false" ht="12.75" hidden="false" customHeight="false" outlineLevel="0" collapsed="false">
      <c r="A64" s="190"/>
      <c r="B64" s="190"/>
      <c r="C64" s="190"/>
      <c r="D64" s="190"/>
      <c r="E64" s="190"/>
      <c r="F64" s="190"/>
      <c r="G64" s="190"/>
      <c r="H64" s="190"/>
      <c r="I64" s="190"/>
      <c r="J64" s="190"/>
    </row>
    <row r="65" customFormat="false" ht="12.75" hidden="false" customHeight="false" outlineLevel="0" collapsed="false">
      <c r="A65" s="190"/>
      <c r="B65" s="190"/>
      <c r="C65" s="190"/>
      <c r="D65" s="190"/>
      <c r="E65" s="190"/>
      <c r="F65" s="190"/>
      <c r="G65" s="190"/>
      <c r="H65" s="190"/>
      <c r="I65" s="190"/>
      <c r="J65" s="190"/>
    </row>
    <row r="66" customFormat="false" ht="12.75" hidden="false" customHeight="false" outlineLevel="0" collapsed="false">
      <c r="A66" s="190"/>
      <c r="B66" s="190"/>
      <c r="C66" s="190"/>
      <c r="D66" s="190"/>
      <c r="E66" s="190"/>
      <c r="F66" s="190"/>
      <c r="G66" s="190"/>
      <c r="H66" s="190"/>
      <c r="I66" s="190"/>
      <c r="J66" s="190"/>
    </row>
    <row r="67" customFormat="false" ht="13.5" hidden="false" customHeight="true" outlineLevel="0" collapsed="false">
      <c r="A67" s="190"/>
      <c r="B67" s="190"/>
      <c r="C67" s="190"/>
      <c r="D67" s="190"/>
      <c r="E67" s="190"/>
      <c r="F67" s="190"/>
      <c r="G67" s="190"/>
      <c r="H67" s="190"/>
      <c r="I67" s="190"/>
      <c r="J67" s="190"/>
    </row>
    <row r="68" customFormat="false" ht="12.75" hidden="false" customHeight="false" outlineLevel="0" collapsed="false">
      <c r="A68" s="175"/>
    </row>
    <row r="69" customFormat="false" ht="12.75" hidden="false" customHeight="false" outlineLevel="0" collapsed="false">
      <c r="A69" s="175"/>
    </row>
    <row r="70" customFormat="false" ht="12.75" hidden="false" customHeight="false" outlineLevel="0" collapsed="false">
      <c r="A70" s="175"/>
    </row>
  </sheetData>
  <mergeCells count="10">
    <mergeCell ref="D4:K4"/>
    <mergeCell ref="A7:L7"/>
    <mergeCell ref="A8:L8"/>
    <mergeCell ref="A9:L9"/>
    <mergeCell ref="A17:L17"/>
    <mergeCell ref="A25:L25"/>
    <mergeCell ref="A27:L27"/>
    <mergeCell ref="A28:L28"/>
    <mergeCell ref="A44:L44"/>
    <mergeCell ref="A46:L46"/>
  </mergeCells>
  <printOptions headings="false" gridLines="false" gridLinesSet="true" horizontalCentered="false" verticalCentered="false"/>
  <pageMargins left="0.39375" right="0.39375"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9&amp;F&amp;C&amp;9&amp;A&amp;R&amp;9&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8" activeCellId="0" sqref="E8"/>
    </sheetView>
  </sheetViews>
  <sheetFormatPr defaultColWidth="9.9921875" defaultRowHeight="13.5" zeroHeight="false" outlineLevelRow="0" outlineLevelCol="0"/>
  <cols>
    <col collapsed="false" customWidth="true" hidden="false" outlineLevel="0" max="2" min="1" style="37" width="1.62"/>
    <col collapsed="false" customWidth="true" hidden="false" outlineLevel="0" max="3" min="3" style="37" width="24.74"/>
    <col collapsed="false" customWidth="true" hidden="false" outlineLevel="0" max="4" min="4" style="37" width="23.49"/>
    <col collapsed="false" customWidth="true" hidden="false" outlineLevel="0" max="5" min="5" style="37" width="16.87"/>
    <col collapsed="false" customWidth="true" hidden="false" outlineLevel="0" max="6" min="6" style="37" width="16.74"/>
    <col collapsed="false" customWidth="true" hidden="false" outlineLevel="0" max="7" min="7" style="37" width="16.24"/>
    <col collapsed="false" customWidth="true" hidden="false" outlineLevel="0" max="8" min="8" style="37" width="16.74"/>
    <col collapsed="false" customWidth="true" hidden="false" outlineLevel="0" max="9" min="9" style="37" width="4.11"/>
    <col collapsed="false" customWidth="true" hidden="false" outlineLevel="0" max="10" min="10" style="194" width="1.62"/>
    <col collapsed="false" customWidth="true" hidden="false" outlineLevel="0" max="11" min="11" style="37" width="15.74"/>
    <col collapsed="false" customWidth="true" hidden="false" outlineLevel="0" max="15" min="12" style="37" width="16.87"/>
    <col collapsed="false" customWidth="true" hidden="false" outlineLevel="0" max="16" min="16" style="37" width="16.11"/>
    <col collapsed="false" customWidth="true" hidden="false" outlineLevel="0" max="20" min="17" style="37" width="16.87"/>
    <col collapsed="false" customWidth="true" hidden="false" outlineLevel="0" max="21" min="21" style="37" width="16.11"/>
    <col collapsed="false" customWidth="true" hidden="false" outlineLevel="0" max="22" min="22" style="37" width="15.74"/>
    <col collapsed="false" customWidth="false" hidden="false" outlineLevel="0" max="257" min="23" style="37" width="9.99"/>
  </cols>
  <sheetData>
    <row r="1" customFormat="false" ht="50.25" hidden="false" customHeight="true" outlineLevel="0" collapsed="false">
      <c r="C1" s="195" t="s">
        <v>119</v>
      </c>
      <c r="D1" s="195"/>
      <c r="E1" s="195"/>
      <c r="F1" s="195"/>
      <c r="G1" s="195"/>
      <c r="H1" s="195"/>
      <c r="I1" s="195"/>
      <c r="J1" s="196"/>
    </row>
    <row r="2" s="197" customFormat="true" ht="12.95" hidden="false" customHeight="true" outlineLevel="0" collapsed="false">
      <c r="C2" s="89" t="s">
        <v>120</v>
      </c>
      <c r="D2" s="89"/>
      <c r="E2" s="89"/>
      <c r="F2" s="89"/>
      <c r="G2" s="89"/>
      <c r="H2" s="89"/>
      <c r="I2" s="89"/>
      <c r="J2" s="89"/>
    </row>
    <row r="3" s="197" customFormat="true" ht="13.5" hidden="false" customHeight="false" outlineLevel="0" collapsed="false">
      <c r="C3" s="89"/>
      <c r="D3" s="89"/>
      <c r="E3" s="89"/>
      <c r="F3" s="89"/>
      <c r="G3" s="89"/>
      <c r="H3" s="89"/>
      <c r="I3" s="89"/>
      <c r="J3" s="89"/>
    </row>
    <row r="4" s="197" customFormat="true" ht="13.5" hidden="false" customHeight="false" outlineLevel="0" collapsed="false">
      <c r="C4" s="198"/>
      <c r="D4" s="198"/>
      <c r="E4" s="198"/>
      <c r="F4" s="198"/>
      <c r="G4" s="198"/>
      <c r="H4" s="198"/>
      <c r="I4" s="198"/>
    </row>
    <row r="5" customFormat="false" ht="13.5" hidden="false" customHeight="false" outlineLevel="0" collapsed="false">
      <c r="C5" s="38" t="str">
        <f aca="false">INDEX(IF(langue=1,ListeF,ListeA),132)</f>
        <v>COLOUR CODE:</v>
      </c>
      <c r="D5" s="39"/>
      <c r="E5" s="39"/>
      <c r="F5" s="39"/>
      <c r="G5" s="39"/>
      <c r="H5" s="39"/>
      <c r="I5" s="39"/>
      <c r="J5" s="199"/>
    </row>
    <row r="6" customFormat="false" ht="12.75" hidden="false" customHeight="true" outlineLevel="0" collapsed="false">
      <c r="C6" s="44"/>
      <c r="D6" s="200"/>
      <c r="E6" s="39"/>
      <c r="F6" s="39"/>
      <c r="G6" s="39"/>
      <c r="H6" s="39"/>
      <c r="I6" s="39"/>
      <c r="J6" s="199"/>
    </row>
    <row r="7" customFormat="false" ht="12.75" hidden="false" customHeight="true" outlineLevel="0" collapsed="false">
      <c r="C7" s="91"/>
      <c r="D7" s="43" t="str">
        <f aca="false">INDEX(IF(langue=1,ListeF,ListeA),133)</f>
        <v>Default values</v>
      </c>
      <c r="E7" s="39"/>
      <c r="F7" s="39"/>
      <c r="G7" s="39"/>
      <c r="H7" s="39"/>
      <c r="I7" s="39"/>
      <c r="J7" s="199"/>
    </row>
    <row r="8" customFormat="false" ht="6" hidden="false" customHeight="true" outlineLevel="0" collapsed="false">
      <c r="C8" s="44"/>
      <c r="D8" s="43"/>
      <c r="E8" s="39"/>
      <c r="F8" s="39"/>
      <c r="G8" s="39"/>
      <c r="H8" s="39"/>
      <c r="I8" s="39"/>
      <c r="J8" s="199"/>
    </row>
    <row r="9" customFormat="false" ht="12.75" hidden="false" customHeight="true" outlineLevel="0" collapsed="false">
      <c r="C9" s="95"/>
      <c r="D9" s="43" t="str">
        <f aca="false">INDEX(IF(langue=1,ListeF,ListeA),134)</f>
        <v>Calculated values</v>
      </c>
      <c r="E9" s="39"/>
      <c r="F9" s="39"/>
      <c r="G9" s="39"/>
      <c r="H9" s="39"/>
      <c r="I9" s="39"/>
      <c r="J9" s="199"/>
    </row>
    <row r="10" customFormat="false" ht="6" hidden="false" customHeight="true" outlineLevel="0" collapsed="false">
      <c r="C10" s="44"/>
      <c r="D10" s="43"/>
      <c r="E10" s="39"/>
      <c r="F10" s="39"/>
      <c r="G10" s="39"/>
      <c r="H10" s="39"/>
      <c r="I10" s="39"/>
      <c r="J10" s="199"/>
    </row>
    <row r="11" customFormat="false" ht="12.75" hidden="false" customHeight="true" outlineLevel="0" collapsed="false">
      <c r="C11" s="40"/>
      <c r="D11" s="43" t="str">
        <f aca="false">INDEX(IF(langue=1,ListeF,ListeA),135)</f>
        <v>Values to enter</v>
      </c>
      <c r="E11" s="39"/>
      <c r="F11" s="39"/>
      <c r="G11" s="39"/>
      <c r="H11" s="39"/>
      <c r="I11" s="39"/>
      <c r="J11" s="201"/>
    </row>
    <row r="12" customFormat="false" ht="12.75" hidden="false" customHeight="true" outlineLevel="0" collapsed="false">
      <c r="C12" s="202"/>
      <c r="D12" s="202"/>
      <c r="E12" s="39"/>
      <c r="F12" s="39"/>
      <c r="G12" s="39"/>
      <c r="H12" s="39"/>
      <c r="I12" s="39"/>
      <c r="J12" s="199"/>
    </row>
    <row r="13" s="197" customFormat="true" ht="13.5" hidden="false" customHeight="true" outlineLevel="0" collapsed="false">
      <c r="C13" s="89"/>
      <c r="D13" s="89"/>
      <c r="E13" s="89"/>
      <c r="F13" s="89"/>
      <c r="G13" s="89"/>
      <c r="H13" s="89"/>
      <c r="I13" s="89"/>
    </row>
    <row r="14" s="197" customFormat="true" ht="9.75" hidden="false" customHeight="true" outlineLevel="0" collapsed="false">
      <c r="B14" s="203"/>
      <c r="C14" s="204"/>
      <c r="D14" s="204"/>
      <c r="E14" s="204"/>
      <c r="F14" s="204"/>
      <c r="G14" s="204"/>
      <c r="H14" s="204"/>
      <c r="I14" s="204"/>
      <c r="J14" s="205"/>
    </row>
    <row r="15" s="197" customFormat="true" ht="12.95" hidden="false" customHeight="true" outlineLevel="0" collapsed="false">
      <c r="B15" s="206"/>
      <c r="C15" s="207" t="str">
        <f aca="false">INDEX(IF(langue=1,ListeF,ListeA),137)</f>
        <v>Direct CO2 emissions from permanent combustion facilities and on-site mobile equipment</v>
      </c>
      <c r="D15" s="207"/>
      <c r="E15" s="207"/>
      <c r="F15" s="207"/>
      <c r="G15" s="207"/>
      <c r="H15" s="207"/>
      <c r="I15" s="207"/>
      <c r="J15" s="208"/>
    </row>
    <row r="16" s="197" customFormat="true" ht="12.95" hidden="false" customHeight="true" outlineLevel="0" collapsed="false">
      <c r="B16" s="206"/>
      <c r="C16" s="209"/>
      <c r="D16" s="209"/>
      <c r="E16" s="209"/>
      <c r="F16" s="209"/>
      <c r="G16" s="209"/>
      <c r="H16" s="209"/>
      <c r="I16" s="209"/>
      <c r="J16" s="210"/>
    </row>
    <row r="17" s="14" customFormat="true" ht="12.95" hidden="false" customHeight="true" outlineLevel="0" collapsed="false">
      <c r="B17" s="211"/>
      <c r="C17" s="212" t="str">
        <f aca="false">INDEX(IF(langue=1,ListeF,ListeA),138)</f>
        <v>1 - Calculation from fuels tonnages</v>
      </c>
      <c r="D17" s="209"/>
      <c r="E17" s="209"/>
      <c r="F17" s="209"/>
      <c r="G17" s="209"/>
      <c r="H17" s="209"/>
      <c r="I17" s="209"/>
      <c r="J17" s="210"/>
    </row>
    <row r="18" s="14" customFormat="true" ht="12.95" hidden="false" customHeight="true" outlineLevel="0" collapsed="false">
      <c r="B18" s="211"/>
      <c r="C18" s="209"/>
      <c r="D18" s="209"/>
      <c r="E18" s="209"/>
      <c r="F18" s="209"/>
      <c r="G18" s="209"/>
      <c r="H18" s="209"/>
      <c r="I18" s="209"/>
      <c r="J18" s="210"/>
    </row>
    <row r="19" s="14" customFormat="true" ht="12.95" hidden="false" customHeight="true" outlineLevel="0" collapsed="false">
      <c r="B19" s="211"/>
      <c r="C19" s="213"/>
      <c r="D19" s="214" t="str">
        <f aca="false">INDEX(IF(langue=1,ListeF,ListeA),145)</f>
        <v>Used quantities</v>
      </c>
      <c r="E19" s="214" t="str">
        <f aca="false">INDEX(IF(langue=1,ListeF,ListeA),146)</f>
        <v>Emission factor</v>
      </c>
      <c r="F19" s="215" t="str">
        <f aca="false">INDEX(IF(langue=1,ListeF,ListeA),147)</f>
        <v>CO2 gross accounting</v>
      </c>
      <c r="G19" s="216" t="str">
        <f aca="false">INDEX(IF(langue=1,ListeF,ListeA),148)</f>
        <v>Accounting</v>
      </c>
      <c r="H19" s="216" t="str">
        <f aca="false">INDEX(IF(langue=1,ListeF,ListeA),149)</f>
        <v>CO2 net emissions</v>
      </c>
      <c r="I19" s="217"/>
      <c r="J19" s="210"/>
    </row>
    <row r="20" s="14" customFormat="true" ht="12.95" hidden="false" customHeight="true" outlineLevel="0" collapsed="false">
      <c r="B20" s="211"/>
      <c r="C20" s="44"/>
      <c r="D20" s="218"/>
      <c r="E20" s="219"/>
      <c r="F20" s="215"/>
      <c r="G20" s="216"/>
      <c r="H20" s="216"/>
      <c r="I20" s="217"/>
      <c r="J20" s="210"/>
    </row>
    <row r="21" s="14" customFormat="true" ht="12.95" hidden="false" customHeight="true" outlineLevel="0" collapsed="false">
      <c r="B21" s="211"/>
      <c r="C21" s="214" t="str">
        <f aca="false">INDEX(IF(langue=1,ListeF,ListeA),139)</f>
        <v>Fuel type</v>
      </c>
      <c r="D21" s="220" t="str">
        <f aca="false">INDEX(IF(langue=1,ListeF,ListeA),152)</f>
        <v>tons</v>
      </c>
      <c r="E21" s="221" t="s">
        <v>121</v>
      </c>
      <c r="F21" s="222" t="s">
        <v>122</v>
      </c>
      <c r="G21" s="221" t="s">
        <v>123</v>
      </c>
      <c r="H21" s="220" t="s">
        <v>122</v>
      </c>
      <c r="I21" s="217"/>
      <c r="J21" s="210"/>
    </row>
    <row r="22" s="14" customFormat="true" ht="12.95" hidden="false" customHeight="true" outlineLevel="0" collapsed="false">
      <c r="B22" s="211"/>
      <c r="C22" s="223" t="str">
        <f aca="false">INDEX(IF(langue=1,ListeF,ListeA),140)</f>
        <v>Gas oil</v>
      </c>
      <c r="D22" s="110"/>
      <c r="E22" s="224" t="n">
        <v>3.15</v>
      </c>
      <c r="F22" s="225" t="str">
        <f aca="false">IF(D22="","",D22*E22/1000)</f>
        <v/>
      </c>
      <c r="G22" s="123" t="n">
        <v>100</v>
      </c>
      <c r="H22" s="226" t="str">
        <f aca="false">IF(F22="","",F22*G22/100)</f>
        <v/>
      </c>
      <c r="I22" s="227"/>
      <c r="J22" s="210"/>
    </row>
    <row r="23" s="14" customFormat="true" ht="12.95" hidden="false" customHeight="true" outlineLevel="0" collapsed="false">
      <c r="B23" s="211"/>
      <c r="C23" s="223" t="str">
        <f aca="false">INDEX(IF(langue=1,ListeF,ListeA),141)</f>
        <v>Diesel </v>
      </c>
      <c r="D23" s="110"/>
      <c r="E23" s="224" t="n">
        <v>3.15</v>
      </c>
      <c r="F23" s="225" t="str">
        <f aca="false">IF(D23="","",D23*E23/1000)</f>
        <v/>
      </c>
      <c r="G23" s="123" t="n">
        <v>100</v>
      </c>
      <c r="H23" s="226" t="str">
        <f aca="false">IF(F23="","",F23*G23/100)</f>
        <v/>
      </c>
      <c r="I23" s="227"/>
      <c r="J23" s="210"/>
    </row>
    <row r="24" s="14" customFormat="true" ht="12.95" hidden="false" customHeight="true" outlineLevel="0" collapsed="false">
      <c r="B24" s="211"/>
      <c r="C24" s="223" t="str">
        <f aca="false">INDEX(IF(langue=1,ListeF,ListeA),142)</f>
        <v>Heavy Fuel oil</v>
      </c>
      <c r="D24" s="110"/>
      <c r="E24" s="224" t="n">
        <v>3.1</v>
      </c>
      <c r="F24" s="225" t="str">
        <f aca="false">IF(D24="","",D24*E24/1000)</f>
        <v/>
      </c>
      <c r="G24" s="123" t="n">
        <v>100</v>
      </c>
      <c r="H24" s="226" t="str">
        <f aca="false">IF(F24="","",F24*G24/100)</f>
        <v/>
      </c>
      <c r="I24" s="227"/>
      <c r="J24" s="210"/>
    </row>
    <row r="25" s="14" customFormat="true" ht="12.95" hidden="false" customHeight="true" outlineLevel="0" collapsed="false">
      <c r="B25" s="211"/>
      <c r="C25" s="223" t="str">
        <f aca="false">INDEX(IF(langue=1,ListeF,ListeA),143)</f>
        <v>Natural gas</v>
      </c>
      <c r="D25" s="110"/>
      <c r="E25" s="123" t="n">
        <v>2827</v>
      </c>
      <c r="F25" s="225" t="str">
        <f aca="false">IF(D25="","",D25*E25/1000)</f>
        <v/>
      </c>
      <c r="G25" s="123" t="n">
        <v>100</v>
      </c>
      <c r="H25" s="226" t="str">
        <f aca="false">IF(F25="","",F25*G25/100)</f>
        <v/>
      </c>
      <c r="I25" s="227"/>
      <c r="J25" s="210"/>
    </row>
    <row r="26" s="14" customFormat="true" ht="5.25" hidden="false" customHeight="true" outlineLevel="0" collapsed="false">
      <c r="B26" s="211"/>
      <c r="C26" s="209"/>
      <c r="D26" s="204"/>
      <c r="E26" s="204"/>
      <c r="F26" s="204"/>
      <c r="G26" s="204"/>
      <c r="H26" s="204"/>
      <c r="I26" s="228"/>
      <c r="J26" s="210"/>
    </row>
    <row r="27" s="14" customFormat="true" ht="12.95" hidden="false" customHeight="true" outlineLevel="0" collapsed="false">
      <c r="B27" s="211"/>
      <c r="C27" s="229" t="str">
        <f aca="false">INDEX(IF(langue=1,ListeF,ListeA),144)</f>
        <v>Others (to be specified)</v>
      </c>
      <c r="D27" s="228"/>
      <c r="E27" s="228"/>
      <c r="F27" s="228"/>
      <c r="G27" s="228"/>
      <c r="H27" s="230"/>
      <c r="I27" s="228"/>
      <c r="J27" s="210"/>
    </row>
    <row r="28" s="14" customFormat="true" ht="12.95" hidden="false" customHeight="true" outlineLevel="0" collapsed="false">
      <c r="B28" s="211"/>
      <c r="C28" s="231"/>
      <c r="D28" s="110"/>
      <c r="E28" s="110"/>
      <c r="F28" s="225" t="str">
        <f aca="false">IF(D28="","",D28*E28/1000)</f>
        <v/>
      </c>
      <c r="G28" s="110"/>
      <c r="H28" s="226" t="str">
        <f aca="false">IF(F28="","",F28*G28/100)</f>
        <v/>
      </c>
      <c r="I28" s="227"/>
      <c r="J28" s="210"/>
      <c r="K28" s="197"/>
    </row>
    <row r="29" s="14" customFormat="true" ht="12.95" hidden="false" customHeight="true" outlineLevel="0" collapsed="false">
      <c r="B29" s="211"/>
      <c r="C29" s="231"/>
      <c r="D29" s="110"/>
      <c r="E29" s="110"/>
      <c r="F29" s="225" t="str">
        <f aca="false">IF(D29="","",D29*E29/1000)</f>
        <v/>
      </c>
      <c r="G29" s="110"/>
      <c r="H29" s="226" t="str">
        <f aca="false">IF(F29="","",F29*G29/100)</f>
        <v/>
      </c>
      <c r="I29" s="227"/>
      <c r="J29" s="210"/>
    </row>
    <row r="30" s="14" customFormat="true" ht="12.95" hidden="false" customHeight="true" outlineLevel="0" collapsed="false">
      <c r="B30" s="211"/>
      <c r="C30" s="231"/>
      <c r="D30" s="110"/>
      <c r="E30" s="110"/>
      <c r="F30" s="225" t="str">
        <f aca="false">IF(D30="","",D30*E30/1000)</f>
        <v/>
      </c>
      <c r="G30" s="110"/>
      <c r="H30" s="226" t="str">
        <f aca="false">IF(F30="","",F30*G30/100)</f>
        <v/>
      </c>
      <c r="I30" s="227"/>
      <c r="J30" s="210"/>
    </row>
    <row r="31" s="14" customFormat="true" ht="5.25" hidden="false" customHeight="true" outlineLevel="0" collapsed="false">
      <c r="B31" s="211"/>
      <c r="C31" s="209"/>
      <c r="D31" s="209"/>
      <c r="E31" s="209"/>
      <c r="F31" s="209"/>
      <c r="G31" s="209"/>
      <c r="H31" s="209"/>
      <c r="I31" s="209"/>
      <c r="J31" s="210"/>
    </row>
    <row r="32" s="14" customFormat="true" ht="15" hidden="false" customHeight="true" outlineLevel="0" collapsed="false">
      <c r="B32" s="211"/>
      <c r="C32" s="232" t="s">
        <v>100</v>
      </c>
      <c r="D32" s="232"/>
      <c r="E32" s="232"/>
      <c r="F32" s="233" t="n">
        <f aca="false">IF(SUM(F22:F25,F28:F30)=0,0,SUM(F22:F25,F28:F30))</f>
        <v>0</v>
      </c>
      <c r="G32" s="234"/>
      <c r="H32" s="235" t="n">
        <f aca="false">IF(SUM(H22:H25,H28:H30)=0,0,SUM(H22:H25,H28:H30))</f>
        <v>0</v>
      </c>
      <c r="I32" s="236"/>
      <c r="J32" s="210"/>
    </row>
    <row r="33" customFormat="false" ht="13.5" hidden="false" customHeight="false" outlineLevel="0" collapsed="false">
      <c r="B33" s="237"/>
      <c r="C33" s="238"/>
      <c r="D33" s="238"/>
      <c r="E33" s="238"/>
      <c r="F33" s="238"/>
      <c r="G33" s="238"/>
      <c r="H33" s="238"/>
      <c r="I33" s="238"/>
      <c r="J33" s="239"/>
    </row>
    <row r="34" customFormat="false" ht="13.5" hidden="false" customHeight="false" outlineLevel="0" collapsed="false">
      <c r="B34" s="237"/>
      <c r="C34" s="238"/>
      <c r="D34" s="238"/>
      <c r="E34" s="238"/>
      <c r="F34" s="238"/>
      <c r="G34" s="238"/>
      <c r="H34" s="238"/>
      <c r="I34" s="238"/>
      <c r="J34" s="239"/>
    </row>
    <row r="35" s="14" customFormat="true" ht="12.95" hidden="false" customHeight="true" outlineLevel="0" collapsed="false">
      <c r="B35" s="211"/>
      <c r="C35" s="212" t="str">
        <f aca="false">INDEX(IF(langue=1,ListeF,ListeA),153)</f>
        <v>2 - Calculation from fuels' volume</v>
      </c>
      <c r="D35" s="209"/>
      <c r="E35" s="209"/>
      <c r="F35" s="209"/>
      <c r="G35" s="209"/>
      <c r="H35" s="209"/>
      <c r="I35" s="209"/>
      <c r="J35" s="210"/>
    </row>
    <row r="36" s="14" customFormat="true" ht="12.95" hidden="false" customHeight="true" outlineLevel="0" collapsed="false">
      <c r="B36" s="211"/>
      <c r="C36" s="209"/>
      <c r="D36" s="209"/>
      <c r="E36" s="209"/>
      <c r="F36" s="209"/>
      <c r="G36" s="209"/>
      <c r="H36" s="209"/>
      <c r="I36" s="209"/>
      <c r="J36" s="210"/>
    </row>
    <row r="37" s="14" customFormat="true" ht="12.95" hidden="false" customHeight="true" outlineLevel="0" collapsed="false">
      <c r="B37" s="211"/>
      <c r="C37" s="44"/>
      <c r="D37" s="214" t="str">
        <f aca="false">INDEX(IF(langue=1,ListeF,ListeA),145)</f>
        <v>Used quantities</v>
      </c>
      <c r="E37" s="214" t="str">
        <f aca="false">INDEX(IF(langue=1,ListeF,ListeA),146)</f>
        <v>Emission factor</v>
      </c>
      <c r="F37" s="215" t="str">
        <f aca="false">INDEX(IF(langue=1,ListeF,ListeA),147)</f>
        <v>CO2 gross accounting</v>
      </c>
      <c r="G37" s="214" t="str">
        <f aca="false">INDEX(IF(langue=1,ListeF,ListeA),148)</f>
        <v>Accounting</v>
      </c>
      <c r="H37" s="216" t="str">
        <f aca="false">INDEX(IF(langue=1,ListeF,ListeA),149)</f>
        <v>CO2 net emissions</v>
      </c>
      <c r="I37" s="44"/>
      <c r="J37" s="210"/>
    </row>
    <row r="38" s="14" customFormat="true" ht="12.95" hidden="false" customHeight="true" outlineLevel="0" collapsed="false">
      <c r="B38" s="211"/>
      <c r="C38" s="44"/>
      <c r="D38" s="218"/>
      <c r="E38" s="219" t="s">
        <v>124</v>
      </c>
      <c r="F38" s="215"/>
      <c r="G38" s="219" t="str">
        <f aca="false">INDEX(IF(langue=1,ListeF,ListeA),154)</f>
        <v>(0 or 100%)</v>
      </c>
      <c r="H38" s="216"/>
      <c r="I38" s="44"/>
      <c r="J38" s="210"/>
    </row>
    <row r="39" s="14" customFormat="true" ht="12.95" hidden="false" customHeight="true" outlineLevel="0" collapsed="false">
      <c r="B39" s="211"/>
      <c r="C39" s="214" t="str">
        <f aca="false">INDEX(IF(langue=1,ListeF,ListeA),139)</f>
        <v>Fuel type</v>
      </c>
      <c r="D39" s="220" t="s">
        <v>125</v>
      </c>
      <c r="E39" s="221" t="s">
        <v>126</v>
      </c>
      <c r="F39" s="222" t="s">
        <v>122</v>
      </c>
      <c r="G39" s="221" t="s">
        <v>123</v>
      </c>
      <c r="H39" s="221" t="s">
        <v>122</v>
      </c>
      <c r="I39" s="44"/>
      <c r="J39" s="240"/>
      <c r="K39" s="241"/>
    </row>
    <row r="40" s="14" customFormat="true" ht="12.95" hidden="false" customHeight="true" outlineLevel="0" collapsed="false">
      <c r="B40" s="211"/>
      <c r="C40" s="223" t="str">
        <f aca="false">INDEX(IF(langue=1,ListeF,ListeA),140)</f>
        <v>Gas oil</v>
      </c>
      <c r="D40" s="110"/>
      <c r="E40" s="242" t="n">
        <v>2.662</v>
      </c>
      <c r="F40" s="225" t="str">
        <f aca="false">IF(D40="","",D40*E40/1000)</f>
        <v/>
      </c>
      <c r="G40" s="123" t="n">
        <v>100</v>
      </c>
      <c r="H40" s="142" t="str">
        <f aca="false">IF(F40="","",F40*G40/100)</f>
        <v/>
      </c>
      <c r="I40" s="228"/>
      <c r="J40" s="240"/>
      <c r="K40" s="241"/>
    </row>
    <row r="41" s="14" customFormat="true" ht="12.95" hidden="false" customHeight="true" outlineLevel="0" collapsed="false">
      <c r="B41" s="211"/>
      <c r="C41" s="223" t="str">
        <f aca="false">INDEX(IF(langue=1,ListeF,ListeA),141)</f>
        <v>Diesel </v>
      </c>
      <c r="D41" s="110"/>
      <c r="E41" s="242" t="n">
        <v>2.662</v>
      </c>
      <c r="F41" s="225" t="str">
        <f aca="false">IF(D41="","",D41*E41/1000)</f>
        <v/>
      </c>
      <c r="G41" s="123" t="n">
        <v>100</v>
      </c>
      <c r="H41" s="142" t="str">
        <f aca="false">IF(F41="","",F41*G41/100)</f>
        <v/>
      </c>
      <c r="I41" s="228"/>
      <c r="J41" s="240"/>
      <c r="K41" s="241"/>
    </row>
    <row r="42" s="14" customFormat="true" ht="12.95" hidden="false" customHeight="true" outlineLevel="0" collapsed="false">
      <c r="B42" s="211"/>
      <c r="C42" s="223" t="str">
        <f aca="false">INDEX(IF(langue=1,ListeF,ListeA),142)</f>
        <v>Heavy Fuel oil</v>
      </c>
      <c r="D42" s="110"/>
      <c r="E42" s="242" t="n">
        <v>3.12</v>
      </c>
      <c r="F42" s="225" t="str">
        <f aca="false">IF(D42="","",D42*E42/1000)</f>
        <v/>
      </c>
      <c r="G42" s="123" t="n">
        <v>100</v>
      </c>
      <c r="H42" s="142" t="str">
        <f aca="false">IF(F42="","",F42*G42/100)</f>
        <v/>
      </c>
      <c r="I42" s="228"/>
      <c r="J42" s="210"/>
    </row>
    <row r="43" s="14" customFormat="true" ht="12.75" hidden="false" customHeight="true" outlineLevel="0" collapsed="false">
      <c r="B43" s="211"/>
      <c r="C43" s="223" t="str">
        <f aca="false">INDEX(IF(langue=1,ListeF,ListeA),143)</f>
        <v>Natural gas</v>
      </c>
      <c r="D43" s="110"/>
      <c r="E43" s="243" t="n">
        <v>0.00193</v>
      </c>
      <c r="F43" s="225" t="str">
        <f aca="false">IF(D43="","",D43*E43/1000)</f>
        <v/>
      </c>
      <c r="G43" s="123" t="n">
        <v>100</v>
      </c>
      <c r="H43" s="142" t="str">
        <f aca="false">IF(F43="","",F43*G43/100)</f>
        <v/>
      </c>
      <c r="I43" s="228"/>
      <c r="J43" s="210"/>
    </row>
    <row r="44" s="14" customFormat="true" ht="5.25" hidden="false" customHeight="true" outlineLevel="0" collapsed="false">
      <c r="B44" s="211"/>
      <c r="C44" s="44"/>
      <c r="D44" s="204"/>
      <c r="E44" s="204"/>
      <c r="F44" s="204"/>
      <c r="G44" s="204"/>
      <c r="H44" s="204"/>
      <c r="I44" s="228"/>
      <c r="J44" s="210"/>
    </row>
    <row r="45" s="14" customFormat="true" ht="12.95" hidden="false" customHeight="true" outlineLevel="0" collapsed="false">
      <c r="B45" s="211"/>
      <c r="C45" s="244"/>
      <c r="D45" s="245" t="str">
        <f aca="false">INDEX(IF(langue=1,ListeF,ListeA),155)</f>
        <v>* default factors are the GIEC factors. These can be revised (see other factors in the 'Factors' thumbnail)</v>
      </c>
      <c r="E45" s="209"/>
      <c r="F45" s="209"/>
      <c r="G45" s="209"/>
      <c r="H45" s="209"/>
      <c r="I45" s="228"/>
      <c r="J45" s="210"/>
    </row>
    <row r="46" s="14" customFormat="true" ht="5.25" hidden="false" customHeight="true" outlineLevel="0" collapsed="false">
      <c r="B46" s="211"/>
      <c r="C46" s="44"/>
      <c r="D46" s="228"/>
      <c r="E46" s="228"/>
      <c r="F46" s="228"/>
      <c r="G46" s="228"/>
      <c r="H46" s="230"/>
      <c r="I46" s="228"/>
      <c r="J46" s="210"/>
    </row>
    <row r="47" s="14" customFormat="true" ht="12.95" hidden="false" customHeight="true" outlineLevel="0" collapsed="false">
      <c r="B47" s="211"/>
      <c r="C47" s="229" t="str">
        <f aca="false">INDEX(IF(langue=1,ListeF,ListeA),144)</f>
        <v>Others (to be specified)</v>
      </c>
      <c r="D47" s="228"/>
      <c r="E47" s="228"/>
      <c r="F47" s="228"/>
      <c r="G47" s="228"/>
      <c r="H47" s="230"/>
      <c r="I47" s="228"/>
      <c r="J47" s="210"/>
    </row>
    <row r="48" s="14" customFormat="true" ht="12.95" hidden="false" customHeight="true" outlineLevel="0" collapsed="false">
      <c r="B48" s="211"/>
      <c r="C48" s="231"/>
      <c r="D48" s="246"/>
      <c r="E48" s="110"/>
      <c r="F48" s="225" t="str">
        <f aca="false">IF(D48="","",D48*E48/1000)</f>
        <v/>
      </c>
      <c r="G48" s="110"/>
      <c r="H48" s="142" t="str">
        <f aca="false">IF(F48="","",F48*G48/100)</f>
        <v/>
      </c>
      <c r="I48" s="228"/>
      <c r="J48" s="210"/>
    </row>
    <row r="49" s="14" customFormat="true" ht="12.95" hidden="false" customHeight="true" outlineLevel="0" collapsed="false">
      <c r="B49" s="211"/>
      <c r="C49" s="231"/>
      <c r="D49" s="246"/>
      <c r="E49" s="110"/>
      <c r="F49" s="225" t="str">
        <f aca="false">IF(D49="","",D49*E49/1000)</f>
        <v/>
      </c>
      <c r="G49" s="110"/>
      <c r="H49" s="142" t="str">
        <f aca="false">IF(F49="","",F49*G49/100)</f>
        <v/>
      </c>
      <c r="I49" s="228"/>
      <c r="J49" s="210"/>
    </row>
    <row r="50" s="14" customFormat="true" ht="12.95" hidden="false" customHeight="true" outlineLevel="0" collapsed="false">
      <c r="B50" s="211"/>
      <c r="C50" s="231"/>
      <c r="D50" s="246"/>
      <c r="E50" s="110"/>
      <c r="F50" s="225" t="str">
        <f aca="false">IF(D50="","",D50*E50/1000)</f>
        <v/>
      </c>
      <c r="G50" s="110"/>
      <c r="H50" s="142" t="str">
        <f aca="false">IF(F50="","",F50*G50/100)</f>
        <v/>
      </c>
      <c r="I50" s="228"/>
      <c r="J50" s="210"/>
    </row>
    <row r="51" s="14" customFormat="true" ht="12.95" hidden="false" customHeight="true" outlineLevel="0" collapsed="false">
      <c r="B51" s="211"/>
      <c r="C51" s="209"/>
      <c r="D51" s="209"/>
      <c r="E51" s="209"/>
      <c r="F51" s="209"/>
      <c r="G51" s="209"/>
      <c r="H51" s="209"/>
      <c r="I51" s="209"/>
      <c r="J51" s="210"/>
    </row>
    <row r="52" s="14" customFormat="true" ht="15.75" hidden="false" customHeight="true" outlineLevel="0" collapsed="false">
      <c r="B52" s="211"/>
      <c r="C52" s="232" t="s">
        <v>100</v>
      </c>
      <c r="D52" s="232"/>
      <c r="E52" s="232"/>
      <c r="F52" s="247" t="n">
        <f aca="false">IF(SUM(F40:F43,F48:F50)=0,0,SUM(F40:F43,F48:F50))</f>
        <v>0</v>
      </c>
      <c r="G52" s="234"/>
      <c r="H52" s="235" t="n">
        <f aca="false">IF(SUM(H40:H43,H48:H50)=0,0,SUM(F40:F43,F48:F50))</f>
        <v>0</v>
      </c>
      <c r="I52" s="236"/>
      <c r="J52" s="210"/>
    </row>
    <row r="53" s="14" customFormat="true" ht="9.75" hidden="false" customHeight="true" outlineLevel="0" collapsed="false">
      <c r="B53" s="248"/>
      <c r="C53" s="249"/>
      <c r="D53" s="249"/>
      <c r="E53" s="249"/>
      <c r="F53" s="250"/>
      <c r="G53" s="251"/>
      <c r="H53" s="251"/>
      <c r="I53" s="249"/>
      <c r="J53" s="252"/>
    </row>
    <row r="55" customFormat="false" ht="9.75" hidden="false" customHeight="true" outlineLevel="0" collapsed="false">
      <c r="B55" s="253"/>
      <c r="C55" s="254"/>
      <c r="D55" s="254"/>
      <c r="E55" s="254"/>
      <c r="F55" s="254"/>
      <c r="G55" s="254"/>
      <c r="H55" s="254"/>
      <c r="I55" s="254"/>
      <c r="J55" s="255"/>
    </row>
    <row r="56" s="197" customFormat="true" ht="12.95" hidden="false" customHeight="true" outlineLevel="0" collapsed="false">
      <c r="B56" s="206"/>
      <c r="C56" s="207" t="str">
        <f aca="false">INDEX(IF(langue=1,ListeF,ListeA),156)</f>
        <v>Indirect emissions</v>
      </c>
      <c r="D56" s="207"/>
      <c r="E56" s="207"/>
      <c r="F56" s="207"/>
      <c r="G56" s="207"/>
      <c r="H56" s="207"/>
      <c r="I56" s="207"/>
      <c r="J56" s="210"/>
    </row>
    <row r="57" s="197" customFormat="true" ht="12.95" hidden="false" customHeight="true" outlineLevel="0" collapsed="false">
      <c r="B57" s="206"/>
      <c r="C57" s="209"/>
      <c r="D57" s="209"/>
      <c r="E57" s="209"/>
      <c r="F57" s="209"/>
      <c r="G57" s="209"/>
      <c r="H57" s="209"/>
      <c r="I57" s="209"/>
      <c r="J57" s="210"/>
    </row>
    <row r="58" s="14" customFormat="true" ht="12.95" hidden="false" customHeight="true" outlineLevel="0" collapsed="false">
      <c r="B58" s="211"/>
      <c r="C58" s="212" t="str">
        <f aca="false">INDEX(IF(langue=1,ListeF,ListeA),157)</f>
        <v>3 - Indirect emissions from electricity or purchased heat consumption</v>
      </c>
      <c r="D58" s="209"/>
      <c r="E58" s="209"/>
      <c r="F58" s="209"/>
      <c r="G58" s="209"/>
      <c r="H58" s="209"/>
      <c r="I58" s="209"/>
      <c r="J58" s="210"/>
    </row>
    <row r="59" s="14" customFormat="true" ht="12.95" hidden="false" customHeight="true" outlineLevel="0" collapsed="false">
      <c r="B59" s="206"/>
      <c r="C59" s="209"/>
      <c r="D59" s="209"/>
      <c r="E59" s="209"/>
      <c r="F59" s="209"/>
      <c r="G59" s="209"/>
      <c r="H59" s="209"/>
      <c r="I59" s="209"/>
      <c r="J59" s="210"/>
    </row>
    <row r="60" s="14" customFormat="true" ht="12.95" hidden="false" customHeight="true" outlineLevel="0" collapsed="false">
      <c r="B60" s="206"/>
      <c r="C60" s="44"/>
      <c r="D60" s="214" t="s">
        <v>127</v>
      </c>
      <c r="E60" s="214" t="str">
        <f aca="false">INDEX(IF(langue=1,ListeF,ListeA),146)</f>
        <v>Emission factor</v>
      </c>
      <c r="F60" s="215" t="str">
        <f aca="false">INDEX(IF(langue=1,ListeF,ListeA),161)</f>
        <v>Indirect net emissions</v>
      </c>
      <c r="G60" s="214" t="str">
        <f aca="false">INDEX(IF(langue=1,ListeF,ListeA),148)</f>
        <v>Accounting</v>
      </c>
      <c r="H60" s="215" t="str">
        <f aca="false">INDEX(IF(langue=1,ListeF,ListeA),161)</f>
        <v>Indirect net emissions</v>
      </c>
      <c r="I60" s="44"/>
      <c r="J60" s="210"/>
    </row>
    <row r="61" s="14" customFormat="true" ht="12.95" hidden="false" customHeight="true" outlineLevel="0" collapsed="false">
      <c r="B61" s="206"/>
      <c r="C61" s="256" t="str">
        <f aca="false">INDEX(IF(langue=1,ListeF,ListeA),158)</f>
        <v>Consumed electricy </v>
      </c>
      <c r="D61" s="213" t="s">
        <v>128</v>
      </c>
      <c r="E61" s="219" t="s">
        <v>124</v>
      </c>
      <c r="F61" s="215"/>
      <c r="G61" s="219" t="str">
        <f aca="false">INDEX(IF(langue=1,ListeF,ListeA),154)</f>
        <v>(0 or 100%)</v>
      </c>
      <c r="H61" s="215"/>
      <c r="I61" s="44"/>
      <c r="J61" s="210"/>
    </row>
    <row r="62" s="14" customFormat="true" ht="12.95" hidden="false" customHeight="true" outlineLevel="0" collapsed="false">
      <c r="B62" s="206"/>
      <c r="C62" s="257" t="str">
        <f aca="false">INDEX(IF(langue=1,ListeF,ListeA),159)</f>
        <v>or heat production area</v>
      </c>
      <c r="D62" s="258" t="s">
        <v>129</v>
      </c>
      <c r="E62" s="221" t="s">
        <v>130</v>
      </c>
      <c r="F62" s="222" t="s">
        <v>122</v>
      </c>
      <c r="G62" s="221" t="s">
        <v>123</v>
      </c>
      <c r="H62" s="221" t="s">
        <v>122</v>
      </c>
      <c r="I62" s="44"/>
      <c r="J62" s="210"/>
    </row>
    <row r="63" s="14" customFormat="true" ht="12.95" hidden="false" customHeight="true" outlineLevel="0" collapsed="false">
      <c r="B63" s="206"/>
      <c r="C63" s="231"/>
      <c r="D63" s="110"/>
      <c r="E63" s="110"/>
      <c r="F63" s="259" t="str">
        <f aca="false">IF(D63="","",D63*E63/1000)</f>
        <v/>
      </c>
      <c r="G63" s="123" t="n">
        <v>100</v>
      </c>
      <c r="H63" s="142" t="str">
        <f aca="false">IF(F63="","",F63*G63/100)</f>
        <v/>
      </c>
      <c r="I63" s="44"/>
      <c r="J63" s="210"/>
    </row>
    <row r="64" s="14" customFormat="true" ht="12.95" hidden="false" customHeight="true" outlineLevel="0" collapsed="false">
      <c r="B64" s="206"/>
      <c r="C64" s="231"/>
      <c r="D64" s="110"/>
      <c r="E64" s="110"/>
      <c r="F64" s="259" t="str">
        <f aca="false">IF(D64="","",D64*E64/1000)</f>
        <v/>
      </c>
      <c r="G64" s="123" t="n">
        <v>100</v>
      </c>
      <c r="H64" s="142" t="str">
        <f aca="false">IF(F64="","",F64*G64/100)</f>
        <v/>
      </c>
      <c r="I64" s="44"/>
      <c r="J64" s="210"/>
    </row>
    <row r="65" s="14" customFormat="true" ht="12.95" hidden="false" customHeight="true" outlineLevel="0" collapsed="false">
      <c r="B65" s="206"/>
      <c r="C65" s="231"/>
      <c r="D65" s="110"/>
      <c r="E65" s="110"/>
      <c r="F65" s="259" t="str">
        <f aca="false">IF(D65="","",D65*E65/1000)</f>
        <v/>
      </c>
      <c r="G65" s="123" t="n">
        <v>100</v>
      </c>
      <c r="H65" s="142" t="str">
        <f aca="false">IF(F65="","",F65*G65/100)</f>
        <v/>
      </c>
      <c r="I65" s="228"/>
      <c r="J65" s="210"/>
    </row>
    <row r="66" s="14" customFormat="true" ht="12.95" hidden="false" customHeight="true" outlineLevel="0" collapsed="false">
      <c r="B66" s="206"/>
      <c r="C66" s="231"/>
      <c r="D66" s="110"/>
      <c r="E66" s="110"/>
      <c r="F66" s="259" t="str">
        <f aca="false">IF(D66="","",D66*E66/1000)</f>
        <v/>
      </c>
      <c r="G66" s="123" t="n">
        <v>100</v>
      </c>
      <c r="H66" s="142" t="str">
        <f aca="false">IF(F66="","",F66*G66/100)</f>
        <v/>
      </c>
      <c r="I66" s="228"/>
      <c r="J66" s="210"/>
    </row>
    <row r="67" s="14" customFormat="true" ht="12.95" hidden="false" customHeight="true" outlineLevel="0" collapsed="false">
      <c r="B67" s="206"/>
      <c r="C67" s="231"/>
      <c r="D67" s="110"/>
      <c r="E67" s="110"/>
      <c r="F67" s="259" t="str">
        <f aca="false">IF(D67="","",D67*E67/1000)</f>
        <v/>
      </c>
      <c r="G67" s="123" t="n">
        <v>100</v>
      </c>
      <c r="H67" s="142" t="str">
        <f aca="false">IF(F67="","",F67*G67/100)</f>
        <v/>
      </c>
      <c r="I67" s="228"/>
      <c r="J67" s="210"/>
    </row>
    <row r="68" s="14" customFormat="true" ht="12.95" hidden="false" customHeight="true" outlineLevel="0" collapsed="false">
      <c r="B68" s="206"/>
      <c r="C68" s="231"/>
      <c r="D68" s="110"/>
      <c r="E68" s="110"/>
      <c r="F68" s="259" t="str">
        <f aca="false">IF(D68="","",D68*E68/1000)</f>
        <v/>
      </c>
      <c r="G68" s="123" t="n">
        <v>100</v>
      </c>
      <c r="H68" s="142" t="str">
        <f aca="false">IF(F68="","",F68*G68/100)</f>
        <v/>
      </c>
      <c r="I68" s="228"/>
      <c r="J68" s="210"/>
    </row>
    <row r="69" s="14" customFormat="true" ht="12.75" hidden="false" customHeight="true" outlineLevel="0" collapsed="false">
      <c r="B69" s="206"/>
      <c r="C69" s="231"/>
      <c r="D69" s="110"/>
      <c r="E69" s="110"/>
      <c r="F69" s="259" t="str">
        <f aca="false">IF(D69="","",D69*E69/1000)</f>
        <v/>
      </c>
      <c r="G69" s="123" t="n">
        <v>100</v>
      </c>
      <c r="H69" s="142" t="str">
        <f aca="false">IF(F69="","",F69*G69/100)</f>
        <v/>
      </c>
      <c r="I69" s="228"/>
      <c r="J69" s="210"/>
    </row>
    <row r="70" s="14" customFormat="true" ht="12.95" hidden="false" customHeight="true" outlineLevel="0" collapsed="false">
      <c r="B70" s="206"/>
      <c r="C70" s="231"/>
      <c r="D70" s="110"/>
      <c r="E70" s="110"/>
      <c r="F70" s="259" t="str">
        <f aca="false">IF(D70="","",D70*E70/1000)</f>
        <v/>
      </c>
      <c r="G70" s="123" t="n">
        <v>100</v>
      </c>
      <c r="H70" s="142" t="str">
        <f aca="false">IF(F70="","",F70*G70/100)</f>
        <v/>
      </c>
      <c r="I70" s="228"/>
      <c r="J70" s="210"/>
    </row>
    <row r="71" s="14" customFormat="true" ht="16.5" hidden="false" customHeight="true" outlineLevel="0" collapsed="false">
      <c r="B71" s="206"/>
      <c r="C71" s="260"/>
      <c r="D71" s="261" t="str">
        <f aca="false">INDEX(IF(langue=1,ListeF,ListeA),160)</f>
        <v>* see factors given in the 'Factors' tab</v>
      </c>
      <c r="E71" s="228"/>
      <c r="F71" s="228"/>
      <c r="G71" s="228"/>
      <c r="H71" s="230"/>
      <c r="I71" s="228"/>
      <c r="J71" s="210"/>
    </row>
    <row r="72" s="14" customFormat="true" ht="10.5" hidden="false" customHeight="true" outlineLevel="0" collapsed="false">
      <c r="B72" s="206"/>
      <c r="C72" s="209"/>
      <c r="D72" s="209"/>
      <c r="E72" s="209"/>
      <c r="F72" s="209"/>
      <c r="G72" s="209"/>
      <c r="H72" s="228"/>
      <c r="I72" s="209"/>
      <c r="J72" s="210"/>
    </row>
    <row r="73" s="14" customFormat="true" ht="14.25" hidden="false" customHeight="false" outlineLevel="0" collapsed="false">
      <c r="B73" s="206"/>
      <c r="C73" s="232" t="s">
        <v>100</v>
      </c>
      <c r="D73" s="232"/>
      <c r="E73" s="232"/>
      <c r="F73" s="247" t="n">
        <f aca="false">IF(SUM(F63:F70)=0,0,SUM(F63:F70))</f>
        <v>0</v>
      </c>
      <c r="G73" s="234"/>
      <c r="H73" s="235" t="n">
        <f aca="false">SUM(H63:H70)</f>
        <v>0</v>
      </c>
      <c r="I73" s="236"/>
      <c r="J73" s="210"/>
    </row>
    <row r="74" customFormat="false" ht="9.75" hidden="false" customHeight="true" outlineLevel="0" collapsed="false">
      <c r="B74" s="262"/>
      <c r="C74" s="263"/>
      <c r="D74" s="263"/>
      <c r="E74" s="263"/>
      <c r="F74" s="263"/>
      <c r="G74" s="263"/>
      <c r="H74" s="263"/>
      <c r="I74" s="263"/>
      <c r="J74" s="252"/>
    </row>
    <row r="77" s="100" customFormat="true" ht="15.75" hidden="false" customHeight="true" outlineLevel="0" collapsed="false">
      <c r="B77" s="149" t="str">
        <f aca="false">INDEX(IF(langue=1,ListeF,ListeA),106)</f>
        <v>Global balance</v>
      </c>
      <c r="C77" s="116"/>
      <c r="D77" s="116"/>
      <c r="E77" s="116"/>
      <c r="F77" s="117"/>
      <c r="G77" s="118"/>
      <c r="H77" s="118"/>
    </row>
    <row r="78" s="11" customFormat="true" ht="13.5" hidden="false" customHeight="false" outlineLevel="0" collapsed="false">
      <c r="E78" s="150"/>
      <c r="F78" s="150"/>
      <c r="G78" s="151"/>
      <c r="H78" s="151"/>
      <c r="I78" s="151"/>
    </row>
    <row r="79" s="11" customFormat="true" ht="36" hidden="false" customHeight="true" outlineLevel="0" collapsed="false">
      <c r="B79" s="264" t="str">
        <f aca="false">INDEX(IF(langue=1,ListeF,ListeA),100)</f>
        <v>EMISSIONS BY ORIGIN</v>
      </c>
      <c r="C79" s="264"/>
      <c r="D79" s="264"/>
      <c r="E79" s="264"/>
      <c r="F79" s="265"/>
      <c r="G79" s="266"/>
      <c r="H79" s="267" t="str">
        <f aca="false">INDEX(IF(langue=1,ListeF,ListeA),105)</f>
        <v>tonnes CO2-e</v>
      </c>
    </row>
    <row r="80" s="11" customFormat="true" ht="36" hidden="false" customHeight="true" outlineLevel="0" collapsed="false">
      <c r="B80" s="156" t="s">
        <v>131</v>
      </c>
      <c r="C80" s="156"/>
      <c r="D80" s="156"/>
      <c r="E80" s="156"/>
      <c r="F80" s="156"/>
      <c r="G80" s="156"/>
      <c r="H80" s="155" t="n">
        <f aca="false">H32+H52</f>
        <v>0</v>
      </c>
    </row>
    <row r="81" s="11" customFormat="true" ht="36" hidden="false" customHeight="true" outlineLevel="0" collapsed="false">
      <c r="B81" s="156" t="s">
        <v>132</v>
      </c>
      <c r="C81" s="156"/>
      <c r="D81" s="156"/>
      <c r="E81" s="156"/>
      <c r="F81" s="156"/>
      <c r="G81" s="156"/>
      <c r="H81" s="155" t="n">
        <f aca="false">H73</f>
        <v>0</v>
      </c>
    </row>
  </sheetData>
  <mergeCells count="17">
    <mergeCell ref="C1:I1"/>
    <mergeCell ref="C2:J3"/>
    <mergeCell ref="C15:I15"/>
    <mergeCell ref="F19:F20"/>
    <mergeCell ref="G19:G20"/>
    <mergeCell ref="H19:H20"/>
    <mergeCell ref="C32:E32"/>
    <mergeCell ref="F37:F38"/>
    <mergeCell ref="H37:H38"/>
    <mergeCell ref="C52:E52"/>
    <mergeCell ref="C56:I56"/>
    <mergeCell ref="F60:F61"/>
    <mergeCell ref="H60:H61"/>
    <mergeCell ref="C73:E73"/>
    <mergeCell ref="B79:E79"/>
    <mergeCell ref="B80:G80"/>
    <mergeCell ref="B81:G81"/>
  </mergeCells>
  <printOptions headings="false" gridLines="false" gridLinesSet="true" horizontalCentered="true" verticalCentered="false"/>
  <pageMargins left="0.275694444444444" right="0.2" top="0.747916666666667" bottom="0.7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2" activeCellId="0" sqref="E12"/>
    </sheetView>
  </sheetViews>
  <sheetFormatPr defaultColWidth="9.9921875" defaultRowHeight="13.5" zeroHeight="false" outlineLevelRow="0" outlineLevelCol="0"/>
  <cols>
    <col collapsed="false" customWidth="true" hidden="false" outlineLevel="0" max="2" min="1" style="37" width="1.62"/>
    <col collapsed="false" customWidth="true" hidden="false" outlineLevel="0" max="3" min="3" style="37" width="36.37"/>
    <col collapsed="false" customWidth="true" hidden="false" outlineLevel="0" max="4" min="4" style="37" width="16.62"/>
    <col collapsed="false" customWidth="true" hidden="false" outlineLevel="0" max="5" min="5" style="37" width="13.49"/>
    <col collapsed="false" customWidth="true" hidden="false" outlineLevel="0" max="6" min="6" style="37" width="13.24"/>
    <col collapsed="false" customWidth="true" hidden="false" outlineLevel="0" max="7" min="7" style="37" width="12.24"/>
    <col collapsed="false" customWidth="true" hidden="false" outlineLevel="0" max="8" min="8" style="37" width="30.86"/>
    <col collapsed="false" customWidth="true" hidden="false" outlineLevel="0" max="9" min="9" style="37" width="12.49"/>
    <col collapsed="false" customWidth="true" hidden="false" outlineLevel="0" max="10" min="10" style="194" width="1.87"/>
    <col collapsed="false" customWidth="true" hidden="false" outlineLevel="0" max="14" min="11" style="37" width="16.87"/>
    <col collapsed="false" customWidth="true" hidden="false" outlineLevel="0" max="15" min="15" style="37" width="16.11"/>
    <col collapsed="false" customWidth="true" hidden="false" outlineLevel="0" max="19" min="16" style="37" width="16.87"/>
    <col collapsed="false" customWidth="true" hidden="false" outlineLevel="0" max="20" min="20" style="37" width="16.11"/>
    <col collapsed="false" customWidth="true" hidden="false" outlineLevel="0" max="21" min="21" style="37" width="15.74"/>
    <col collapsed="false" customWidth="false" hidden="false" outlineLevel="0" max="257" min="22" style="37" width="9.99"/>
  </cols>
  <sheetData>
    <row r="1" customFormat="false" ht="50.25" hidden="false" customHeight="true" outlineLevel="0" collapsed="false">
      <c r="C1" s="195" t="s">
        <v>133</v>
      </c>
      <c r="D1" s="195"/>
      <c r="E1" s="195"/>
      <c r="F1" s="195"/>
      <c r="G1" s="195"/>
      <c r="H1" s="195"/>
      <c r="I1" s="195"/>
      <c r="J1" s="196"/>
    </row>
    <row r="2" s="197" customFormat="true" ht="12.95" hidden="false" customHeight="true" outlineLevel="0" collapsed="false">
      <c r="C2" s="89" t="s">
        <v>134</v>
      </c>
      <c r="D2" s="89"/>
      <c r="E2" s="89"/>
      <c r="F2" s="89"/>
      <c r="G2" s="89"/>
      <c r="H2" s="89"/>
      <c r="I2" s="89"/>
      <c r="J2" s="89"/>
    </row>
    <row r="3" s="197" customFormat="true" ht="13.5" hidden="false" customHeight="false" outlineLevel="0" collapsed="false">
      <c r="C3" s="89"/>
      <c r="D3" s="89"/>
      <c r="E3" s="89"/>
      <c r="F3" s="89"/>
      <c r="G3" s="89"/>
      <c r="H3" s="89"/>
      <c r="I3" s="89"/>
      <c r="J3" s="89"/>
    </row>
    <row r="4" customFormat="false" ht="12.75" hidden="false" customHeight="true" outlineLevel="0" collapsed="false">
      <c r="C4" s="268"/>
      <c r="D4" s="268"/>
      <c r="E4" s="268"/>
      <c r="F4" s="268"/>
      <c r="G4" s="268"/>
      <c r="H4" s="268"/>
      <c r="I4" s="268"/>
      <c r="J4" s="196"/>
    </row>
    <row r="5" customFormat="false" ht="13.5" hidden="false" customHeight="false" outlineLevel="0" collapsed="false">
      <c r="C5" s="38" t="str">
        <f aca="false">INDEX(IF(langue=1,ListeF,ListeA),132)</f>
        <v>COLOUR CODE:</v>
      </c>
      <c r="D5" s="39"/>
      <c r="E5" s="39"/>
      <c r="F5" s="39"/>
      <c r="G5" s="39"/>
      <c r="H5" s="39"/>
      <c r="I5" s="39"/>
      <c r="J5" s="199"/>
    </row>
    <row r="6" customFormat="false" ht="12.75" hidden="false" customHeight="true" outlineLevel="0" collapsed="false">
      <c r="C6" s="44"/>
      <c r="D6" s="200"/>
      <c r="E6" s="39"/>
      <c r="F6" s="39"/>
      <c r="G6" s="39"/>
      <c r="H6" s="39"/>
      <c r="I6" s="39"/>
      <c r="J6" s="199"/>
    </row>
    <row r="7" customFormat="false" ht="12.75" hidden="false" customHeight="true" outlineLevel="0" collapsed="false">
      <c r="C7" s="91"/>
      <c r="D7" s="43" t="str">
        <f aca="false">INDEX(IF(langue=1,ListeF,ListeA),133)</f>
        <v>Default values</v>
      </c>
      <c r="E7" s="39"/>
      <c r="F7" s="39"/>
      <c r="G7" s="39"/>
      <c r="H7" s="39"/>
      <c r="I7" s="39"/>
      <c r="J7" s="199"/>
    </row>
    <row r="8" customFormat="false" ht="6" hidden="false" customHeight="true" outlineLevel="0" collapsed="false">
      <c r="C8" s="44"/>
      <c r="D8" s="43"/>
      <c r="E8" s="39"/>
      <c r="F8" s="39"/>
      <c r="G8" s="39"/>
      <c r="H8" s="39"/>
      <c r="I8" s="39"/>
      <c r="J8" s="199"/>
    </row>
    <row r="9" customFormat="false" ht="12.75" hidden="false" customHeight="true" outlineLevel="0" collapsed="false">
      <c r="C9" s="95"/>
      <c r="D9" s="43" t="str">
        <f aca="false">INDEX(IF(langue=1,ListeF,ListeA),134)</f>
        <v>Calculated values</v>
      </c>
      <c r="E9" s="39"/>
      <c r="F9" s="39"/>
      <c r="G9" s="39"/>
      <c r="H9" s="39"/>
      <c r="I9" s="39"/>
      <c r="J9" s="199"/>
    </row>
    <row r="10" customFormat="false" ht="6" hidden="false" customHeight="true" outlineLevel="0" collapsed="false">
      <c r="C10" s="44"/>
      <c r="D10" s="43"/>
      <c r="E10" s="39"/>
      <c r="F10" s="39"/>
      <c r="G10" s="39"/>
      <c r="H10" s="39"/>
      <c r="I10" s="39"/>
      <c r="J10" s="199"/>
    </row>
    <row r="11" customFormat="false" ht="12.75" hidden="false" customHeight="true" outlineLevel="0" collapsed="false">
      <c r="C11" s="40"/>
      <c r="D11" s="43" t="str">
        <f aca="false">INDEX(IF(langue=1,ListeF,ListeA),135)</f>
        <v>Values to enter</v>
      </c>
      <c r="E11" s="39"/>
      <c r="F11" s="39"/>
      <c r="G11" s="39"/>
      <c r="H11" s="39"/>
      <c r="I11" s="39"/>
      <c r="J11" s="201"/>
    </row>
    <row r="12" customFormat="false" ht="12.75" hidden="false" customHeight="true" outlineLevel="0" collapsed="false">
      <c r="C12" s="202"/>
      <c r="D12" s="202"/>
      <c r="E12" s="39"/>
      <c r="F12" s="39"/>
      <c r="G12" s="39"/>
      <c r="H12" s="39"/>
      <c r="I12" s="39"/>
      <c r="J12" s="199"/>
    </row>
    <row r="13" s="269" customFormat="true" ht="21" hidden="false" customHeight="true" outlineLevel="0" collapsed="false">
      <c r="B13" s="149" t="s">
        <v>135</v>
      </c>
      <c r="C13" s="270"/>
      <c r="D13" s="195"/>
      <c r="E13" s="195"/>
      <c r="F13" s="195"/>
      <c r="G13" s="195"/>
      <c r="H13" s="195"/>
      <c r="I13" s="195"/>
      <c r="J13" s="271"/>
    </row>
    <row r="14" s="197" customFormat="true" ht="13.5" hidden="false" customHeight="false" outlineLevel="0" collapsed="false">
      <c r="C14" s="89"/>
      <c r="D14" s="89"/>
      <c r="E14" s="89"/>
      <c r="F14" s="89"/>
      <c r="G14" s="89"/>
      <c r="H14" s="89"/>
      <c r="I14" s="89"/>
    </row>
    <row r="15" s="197" customFormat="true" ht="6.75" hidden="false" customHeight="true" outlineLevel="0" collapsed="false">
      <c r="B15" s="203"/>
      <c r="C15" s="272"/>
      <c r="D15" s="272"/>
      <c r="E15" s="272"/>
      <c r="F15" s="272"/>
      <c r="G15" s="272"/>
      <c r="H15" s="272"/>
      <c r="I15" s="272"/>
      <c r="J15" s="205"/>
    </row>
    <row r="16" s="197" customFormat="true" ht="17.25" hidden="false" customHeight="true" outlineLevel="0" collapsed="false">
      <c r="B16" s="273" t="s">
        <v>136</v>
      </c>
      <c r="C16" s="273"/>
      <c r="D16" s="273"/>
      <c r="E16" s="273"/>
      <c r="F16" s="273"/>
      <c r="G16" s="273"/>
      <c r="H16" s="273"/>
      <c r="I16" s="209"/>
      <c r="J16" s="208"/>
    </row>
    <row r="17" s="197" customFormat="true" ht="9.75" hidden="false" customHeight="true" outlineLevel="0" collapsed="false">
      <c r="B17" s="273"/>
      <c r="C17" s="274"/>
      <c r="D17" s="274"/>
      <c r="E17" s="274"/>
      <c r="F17" s="274"/>
      <c r="G17" s="274"/>
      <c r="H17" s="274"/>
      <c r="I17" s="274"/>
      <c r="J17" s="208"/>
    </row>
    <row r="18" s="14" customFormat="true" ht="12.95" hidden="false" customHeight="true" outlineLevel="0" collapsed="false">
      <c r="A18" s="275"/>
      <c r="B18" s="276"/>
      <c r="C18" s="212" t="s">
        <v>137</v>
      </c>
      <c r="D18" s="277"/>
      <c r="E18" s="277"/>
      <c r="F18" s="209"/>
      <c r="G18" s="209"/>
      <c r="H18" s="277"/>
      <c r="I18" s="44"/>
      <c r="J18" s="278"/>
    </row>
    <row r="19" s="14" customFormat="true" ht="12.95" hidden="false" customHeight="true" outlineLevel="0" collapsed="false">
      <c r="A19" s="275"/>
      <c r="B19" s="276"/>
      <c r="C19" s="212"/>
      <c r="D19" s="277"/>
      <c r="E19" s="277"/>
      <c r="F19" s="209"/>
      <c r="G19" s="209"/>
      <c r="H19" s="277"/>
      <c r="I19" s="44"/>
      <c r="J19" s="278"/>
    </row>
    <row r="20" s="14" customFormat="true" ht="12.95" hidden="false" customHeight="true" outlineLevel="0" collapsed="false">
      <c r="A20" s="275"/>
      <c r="B20" s="217"/>
      <c r="C20" s="279" t="s">
        <v>138</v>
      </c>
      <c r="D20" s="279" t="s">
        <v>139</v>
      </c>
      <c r="E20" s="280" t="s">
        <v>140</v>
      </c>
      <c r="F20" s="279" t="s">
        <v>141</v>
      </c>
      <c r="G20" s="279" t="s">
        <v>142</v>
      </c>
      <c r="H20" s="281"/>
      <c r="I20" s="279" t="str">
        <f aca="false">INDEX(IF(langue=1,ListeF,ListeA),254)</f>
        <v>Net emissions</v>
      </c>
      <c r="J20" s="278"/>
    </row>
    <row r="21" s="14" customFormat="true" ht="12.95" hidden="false" customHeight="true" outlineLevel="0" collapsed="false">
      <c r="A21" s="275"/>
      <c r="B21" s="206"/>
      <c r="C21" s="282"/>
      <c r="D21" s="221" t="s">
        <v>143</v>
      </c>
      <c r="E21" s="222" t="s">
        <v>144</v>
      </c>
      <c r="F21" s="221" t="s">
        <v>123</v>
      </c>
      <c r="G21" s="221" t="s">
        <v>123</v>
      </c>
      <c r="H21" s="260"/>
      <c r="I21" s="221" t="s">
        <v>145</v>
      </c>
      <c r="J21" s="278"/>
    </row>
    <row r="22" s="14" customFormat="true" ht="33" hidden="false" customHeight="true" outlineLevel="0" collapsed="false">
      <c r="A22" s="275"/>
      <c r="B22" s="206"/>
      <c r="C22" s="283" t="s">
        <v>146</v>
      </c>
      <c r="D22" s="284"/>
      <c r="E22" s="285" t="n">
        <v>103.5</v>
      </c>
      <c r="F22" s="286" t="n">
        <v>55</v>
      </c>
      <c r="G22" s="286" t="n">
        <v>1</v>
      </c>
      <c r="H22" s="287" t="s">
        <v>147</v>
      </c>
      <c r="I22" s="288" t="n">
        <f aca="false">D22*E22*F22/100*G22/100*0.714/1000*21</f>
        <v>0</v>
      </c>
      <c r="J22" s="278"/>
    </row>
    <row r="23" s="14" customFormat="true" ht="33" hidden="false" customHeight="true" outlineLevel="0" collapsed="false">
      <c r="A23" s="275"/>
      <c r="B23" s="206"/>
      <c r="C23" s="283" t="s">
        <v>148</v>
      </c>
      <c r="D23" s="284"/>
      <c r="E23" s="286" t="n">
        <v>60</v>
      </c>
      <c r="F23" s="286" t="n">
        <v>54</v>
      </c>
      <c r="G23" s="286" t="n">
        <v>1</v>
      </c>
      <c r="H23" s="287" t="s">
        <v>147</v>
      </c>
      <c r="I23" s="288" t="n">
        <f aca="false">D23*E23*F23/100*G23/100*0.714/1000*21</f>
        <v>0</v>
      </c>
      <c r="J23" s="278"/>
    </row>
    <row r="24" s="14" customFormat="true" ht="15.75" hidden="false" customHeight="true" outlineLevel="0" collapsed="false">
      <c r="A24" s="275"/>
      <c r="B24" s="206"/>
      <c r="C24" s="289"/>
      <c r="D24" s="290"/>
      <c r="E24" s="290"/>
      <c r="F24" s="284"/>
      <c r="G24" s="284"/>
      <c r="H24" s="291" t="s">
        <v>149</v>
      </c>
      <c r="I24" s="292" t="n">
        <f aca="false">IF(C24="",0,C24*F24)</f>
        <v>0</v>
      </c>
      <c r="J24" s="278"/>
    </row>
    <row r="25" s="14" customFormat="true" ht="15.75" hidden="false" customHeight="true" outlineLevel="0" collapsed="false">
      <c r="A25" s="275"/>
      <c r="B25" s="206"/>
      <c r="C25" s="289"/>
      <c r="D25" s="290"/>
      <c r="E25" s="290"/>
      <c r="F25" s="284"/>
      <c r="G25" s="284"/>
      <c r="H25" s="291" t="s">
        <v>149</v>
      </c>
      <c r="I25" s="225" t="n">
        <f aca="false">IF(C25="",0,C25*F25)</f>
        <v>0</v>
      </c>
      <c r="J25" s="278"/>
    </row>
    <row r="26" s="197" customFormat="true" ht="15.75" hidden="false" customHeight="true" outlineLevel="0" collapsed="false">
      <c r="B26" s="206"/>
      <c r="C26" s="89"/>
      <c r="D26" s="89"/>
      <c r="E26" s="89"/>
      <c r="F26" s="89"/>
      <c r="G26" s="89"/>
      <c r="H26" s="89"/>
      <c r="I26" s="89"/>
      <c r="J26" s="208"/>
    </row>
    <row r="27" s="197" customFormat="true" ht="15.75" hidden="false" customHeight="true" outlineLevel="0" collapsed="false">
      <c r="B27" s="206"/>
      <c r="C27" s="212" t="s">
        <v>150</v>
      </c>
      <c r="D27" s="89"/>
      <c r="E27" s="89"/>
      <c r="F27" s="89"/>
      <c r="G27" s="89"/>
      <c r="H27" s="89"/>
      <c r="I27" s="89"/>
      <c r="J27" s="208"/>
    </row>
    <row r="28" s="197" customFormat="true" ht="15.75" hidden="false" customHeight="true" outlineLevel="0" collapsed="false">
      <c r="B28" s="206"/>
      <c r="C28" s="89"/>
      <c r="D28" s="89"/>
      <c r="E28" s="89"/>
      <c r="F28" s="89"/>
      <c r="G28" s="89"/>
      <c r="H28" s="89"/>
      <c r="I28" s="89"/>
      <c r="J28" s="208"/>
    </row>
    <row r="29" s="197" customFormat="true" ht="15.75" hidden="false" customHeight="true" outlineLevel="0" collapsed="false">
      <c r="B29" s="206"/>
      <c r="C29" s="279" t="s">
        <v>151</v>
      </c>
      <c r="D29" s="279" t="s">
        <v>139</v>
      </c>
      <c r="E29" s="279" t="str">
        <f aca="false">INDEX(IF(langue=1,ListeF,ListeA),248)</f>
        <v>Emissions factor</v>
      </c>
      <c r="F29" s="281"/>
      <c r="G29" s="293"/>
      <c r="H29" s="279" t="str">
        <f aca="false">INDEX(IF(langue=1,ListeF,ListeA),254)</f>
        <v>Net emissions</v>
      </c>
      <c r="I29" s="89"/>
      <c r="J29" s="208"/>
    </row>
    <row r="30" s="197" customFormat="true" ht="15.75" hidden="false" customHeight="true" outlineLevel="0" collapsed="false">
      <c r="B30" s="206"/>
      <c r="C30" s="220"/>
      <c r="D30" s="221" t="s">
        <v>143</v>
      </c>
      <c r="E30" s="221" t="s">
        <v>152</v>
      </c>
      <c r="F30" s="260"/>
      <c r="G30" s="294"/>
      <c r="H30" s="221" t="s">
        <v>145</v>
      </c>
      <c r="I30" s="89"/>
      <c r="J30" s="208"/>
    </row>
    <row r="31" s="197" customFormat="true" ht="15.75" hidden="false" customHeight="true" outlineLevel="0" collapsed="false">
      <c r="B31" s="206"/>
      <c r="C31" s="295"/>
      <c r="D31" s="284"/>
      <c r="E31" s="111"/>
      <c r="F31" s="291" t="s">
        <v>149</v>
      </c>
      <c r="G31" s="296"/>
      <c r="H31" s="292" t="n">
        <f aca="false">IF(D31="",0,D31*E31)*21</f>
        <v>0</v>
      </c>
      <c r="I31" s="89"/>
      <c r="J31" s="208"/>
    </row>
    <row r="32" s="197" customFormat="true" ht="15.75" hidden="false" customHeight="true" outlineLevel="0" collapsed="false">
      <c r="B32" s="206"/>
      <c r="C32" s="295"/>
      <c r="D32" s="284"/>
      <c r="E32" s="111"/>
      <c r="F32" s="291" t="s">
        <v>149</v>
      </c>
      <c r="G32" s="296"/>
      <c r="H32" s="292" t="n">
        <f aca="false">IF(D32="",0,D32*E32)*21</f>
        <v>0</v>
      </c>
      <c r="I32" s="89"/>
      <c r="J32" s="208"/>
    </row>
    <row r="33" s="197" customFormat="true" ht="15.75" hidden="false" customHeight="true" outlineLevel="0" collapsed="false">
      <c r="B33" s="206"/>
      <c r="C33" s="295"/>
      <c r="D33" s="290"/>
      <c r="E33" s="111"/>
      <c r="F33" s="291" t="s">
        <v>149</v>
      </c>
      <c r="G33" s="296"/>
      <c r="H33" s="292" t="n">
        <f aca="false">IF(D33="",0,D33*E33)*21</f>
        <v>0</v>
      </c>
      <c r="I33" s="89"/>
      <c r="J33" s="208"/>
    </row>
    <row r="34" s="197" customFormat="true" ht="15.75" hidden="false" customHeight="true" outlineLevel="0" collapsed="false">
      <c r="B34" s="206"/>
      <c r="C34" s="295"/>
      <c r="D34" s="290"/>
      <c r="E34" s="111"/>
      <c r="F34" s="291" t="s">
        <v>149</v>
      </c>
      <c r="G34" s="296"/>
      <c r="H34" s="292" t="n">
        <f aca="false">IF(D34="",0,D34*E34)*21</f>
        <v>0</v>
      </c>
      <c r="I34" s="89"/>
      <c r="J34" s="208"/>
    </row>
    <row r="35" s="197" customFormat="true" ht="15.75" hidden="false" customHeight="true" outlineLevel="0" collapsed="false">
      <c r="B35" s="206"/>
      <c r="C35" s="297"/>
      <c r="D35" s="298"/>
      <c r="E35" s="298"/>
      <c r="F35" s="299"/>
      <c r="G35" s="299"/>
      <c r="H35" s="300"/>
      <c r="I35" s="89"/>
      <c r="J35" s="208"/>
    </row>
    <row r="36" s="197" customFormat="true" ht="15.75" hidden="false" customHeight="true" outlineLevel="0" collapsed="false">
      <c r="B36" s="206"/>
      <c r="C36" s="232" t="s">
        <v>153</v>
      </c>
      <c r="D36" s="232"/>
      <c r="E36" s="232"/>
      <c r="F36" s="232"/>
      <c r="G36" s="232"/>
      <c r="H36" s="235" t="n">
        <f aca="false">SUM(H31:H34)+SUM(I22:I25)</f>
        <v>0</v>
      </c>
      <c r="I36" s="89"/>
      <c r="J36" s="208"/>
    </row>
    <row r="37" s="197" customFormat="true" ht="15.75" hidden="false" customHeight="true" outlineLevel="0" collapsed="false">
      <c r="B37" s="206"/>
      <c r="C37" s="297"/>
      <c r="D37" s="298"/>
      <c r="E37" s="299"/>
      <c r="F37" s="299"/>
      <c r="G37" s="299"/>
      <c r="H37" s="300"/>
      <c r="I37" s="89"/>
      <c r="J37" s="208"/>
    </row>
    <row r="38" s="197" customFormat="true" ht="17.25" hidden="false" customHeight="true" outlineLevel="0" collapsed="false">
      <c r="B38" s="273" t="s">
        <v>154</v>
      </c>
      <c r="C38" s="273"/>
      <c r="D38" s="273"/>
      <c r="E38" s="273"/>
      <c r="F38" s="273"/>
      <c r="G38" s="273"/>
      <c r="H38" s="273"/>
      <c r="I38" s="209"/>
      <c r="J38" s="208"/>
    </row>
    <row r="39" s="197" customFormat="true" ht="9.75" hidden="false" customHeight="true" outlineLevel="0" collapsed="false">
      <c r="B39" s="273"/>
      <c r="C39" s="274"/>
      <c r="D39" s="274"/>
      <c r="E39" s="274"/>
      <c r="F39" s="274"/>
      <c r="G39" s="274"/>
      <c r="H39" s="274"/>
      <c r="I39" s="209"/>
      <c r="J39" s="208"/>
    </row>
    <row r="40" s="197" customFormat="true" ht="16.5" hidden="false" customHeight="true" outlineLevel="0" collapsed="false">
      <c r="B40" s="273"/>
      <c r="C40" s="212" t="s">
        <v>155</v>
      </c>
      <c r="D40" s="274"/>
      <c r="E40" s="274"/>
      <c r="F40" s="274"/>
      <c r="G40" s="274"/>
      <c r="H40" s="274"/>
      <c r="I40" s="209"/>
      <c r="J40" s="208"/>
    </row>
    <row r="41" s="14" customFormat="true" ht="12.95" hidden="false" customHeight="true" outlineLevel="0" collapsed="false">
      <c r="A41" s="275"/>
      <c r="B41" s="276"/>
      <c r="C41" s="258"/>
      <c r="D41" s="258"/>
      <c r="E41" s="209"/>
      <c r="F41" s="209"/>
      <c r="G41" s="277"/>
      <c r="H41" s="44"/>
      <c r="I41" s="275"/>
      <c r="J41" s="278"/>
    </row>
    <row r="42" s="14" customFormat="true" ht="12.95" hidden="false" customHeight="true" outlineLevel="0" collapsed="false">
      <c r="A42" s="275"/>
      <c r="B42" s="217"/>
      <c r="C42" s="279" t="s">
        <v>151</v>
      </c>
      <c r="D42" s="279" t="s">
        <v>139</v>
      </c>
      <c r="E42" s="279" t="str">
        <f aca="false">INDEX(IF(langue=1,ListeF,ListeA),248)</f>
        <v>Emissions factor</v>
      </c>
      <c r="F42" s="281"/>
      <c r="G42" s="293"/>
      <c r="H42" s="279" t="str">
        <f aca="false">INDEX(IF(langue=1,ListeF,ListeA),254)</f>
        <v>Net emissions</v>
      </c>
      <c r="I42" s="275"/>
      <c r="J42" s="278"/>
    </row>
    <row r="43" s="14" customFormat="true" ht="12.95" hidden="false" customHeight="true" outlineLevel="0" collapsed="false">
      <c r="A43" s="275"/>
      <c r="B43" s="206"/>
      <c r="C43" s="220"/>
      <c r="D43" s="221" t="s">
        <v>143</v>
      </c>
      <c r="E43" s="221" t="s">
        <v>156</v>
      </c>
      <c r="F43" s="260"/>
      <c r="G43" s="294"/>
      <c r="H43" s="221" t="s">
        <v>145</v>
      </c>
      <c r="I43" s="275"/>
      <c r="J43" s="278"/>
    </row>
    <row r="44" s="14" customFormat="true" ht="15.75" hidden="false" customHeight="true" outlineLevel="0" collapsed="false">
      <c r="A44" s="275"/>
      <c r="B44" s="206"/>
      <c r="C44" s="295"/>
      <c r="D44" s="284"/>
      <c r="E44" s="111"/>
      <c r="F44" s="291" t="s">
        <v>149</v>
      </c>
      <c r="G44" s="296"/>
      <c r="H44" s="292" t="n">
        <f aca="false">IF(D44="",0,D44*E44)*310</f>
        <v>0</v>
      </c>
      <c r="I44" s="275"/>
      <c r="J44" s="278"/>
    </row>
    <row r="45" s="14" customFormat="true" ht="15.75" hidden="false" customHeight="true" outlineLevel="0" collapsed="false">
      <c r="A45" s="275"/>
      <c r="B45" s="206"/>
      <c r="C45" s="295"/>
      <c r="D45" s="284"/>
      <c r="E45" s="111"/>
      <c r="F45" s="291" t="s">
        <v>149</v>
      </c>
      <c r="G45" s="296"/>
      <c r="H45" s="292" t="n">
        <f aca="false">IF(D45="",0,D45*E45)*310</f>
        <v>0</v>
      </c>
      <c r="I45" s="275"/>
      <c r="J45" s="278"/>
    </row>
    <row r="46" s="14" customFormat="true" ht="15.75" hidden="false" customHeight="true" outlineLevel="0" collapsed="false">
      <c r="A46" s="275"/>
      <c r="B46" s="206"/>
      <c r="C46" s="295"/>
      <c r="D46" s="290"/>
      <c r="E46" s="111"/>
      <c r="F46" s="291" t="s">
        <v>149</v>
      </c>
      <c r="G46" s="296"/>
      <c r="H46" s="292" t="n">
        <f aca="false">IF(D46="",0,D46*E46)*310</f>
        <v>0</v>
      </c>
      <c r="I46" s="275"/>
      <c r="J46" s="278"/>
    </row>
    <row r="47" s="14" customFormat="true" ht="15.75" hidden="false" customHeight="true" outlineLevel="0" collapsed="false">
      <c r="A47" s="275"/>
      <c r="B47" s="206"/>
      <c r="C47" s="295"/>
      <c r="D47" s="290"/>
      <c r="E47" s="111"/>
      <c r="F47" s="291" t="s">
        <v>149</v>
      </c>
      <c r="G47" s="296"/>
      <c r="H47" s="292" t="n">
        <f aca="false">IF(D47="",0,D47*E47)*310</f>
        <v>0</v>
      </c>
      <c r="I47" s="275"/>
      <c r="J47" s="278"/>
    </row>
    <row r="48" s="197" customFormat="true" ht="6" hidden="false" customHeight="true" outlineLevel="0" collapsed="false">
      <c r="A48" s="209"/>
      <c r="B48" s="206"/>
      <c r="C48" s="297"/>
      <c r="D48" s="298"/>
      <c r="E48" s="298"/>
      <c r="F48" s="299"/>
      <c r="G48" s="299"/>
      <c r="H48" s="300"/>
      <c r="I48" s="209"/>
      <c r="J48" s="208"/>
    </row>
    <row r="49" s="14" customFormat="true" ht="15.75" hidden="false" customHeight="true" outlineLevel="0" collapsed="false">
      <c r="A49" s="275"/>
      <c r="B49" s="206"/>
      <c r="C49" s="232" t="s">
        <v>157</v>
      </c>
      <c r="D49" s="232"/>
      <c r="E49" s="232"/>
      <c r="F49" s="232"/>
      <c r="G49" s="232"/>
      <c r="H49" s="235" t="n">
        <f aca="false">SUM(H30:H32)+SUM(H44:H47)</f>
        <v>0</v>
      </c>
      <c r="I49" s="275"/>
      <c r="J49" s="278"/>
    </row>
    <row r="50" s="197" customFormat="true" ht="15" hidden="false" customHeight="true" outlineLevel="0" collapsed="false">
      <c r="B50" s="301"/>
      <c r="C50" s="302"/>
      <c r="D50" s="302"/>
      <c r="E50" s="302"/>
      <c r="F50" s="302"/>
      <c r="G50" s="302"/>
      <c r="H50" s="302"/>
      <c r="I50" s="302"/>
      <c r="J50" s="303"/>
    </row>
    <row r="51" s="197" customFormat="true" ht="13.5" hidden="false" customHeight="false" outlineLevel="0" collapsed="false">
      <c r="C51" s="89"/>
      <c r="D51" s="89"/>
      <c r="E51" s="89"/>
      <c r="F51" s="89"/>
      <c r="G51" s="89"/>
      <c r="H51" s="89"/>
      <c r="I51" s="89"/>
    </row>
    <row r="52" s="269" customFormat="true" ht="18.75" hidden="false" customHeight="true" outlineLevel="0" collapsed="false">
      <c r="B52" s="149" t="s">
        <v>158</v>
      </c>
      <c r="C52" s="270"/>
      <c r="D52" s="195"/>
      <c r="E52" s="195"/>
      <c r="F52" s="195"/>
      <c r="G52" s="195"/>
      <c r="H52" s="195"/>
      <c r="I52" s="195"/>
      <c r="J52" s="271"/>
    </row>
    <row r="53" s="197" customFormat="true" ht="13.5" hidden="false" customHeight="false" outlineLevel="0" collapsed="false">
      <c r="C53" s="89"/>
      <c r="D53" s="89"/>
      <c r="E53" s="89"/>
      <c r="F53" s="89"/>
      <c r="G53" s="89"/>
      <c r="H53" s="89"/>
      <c r="I53" s="89"/>
    </row>
    <row r="54" s="197" customFormat="true" ht="9.75" hidden="false" customHeight="true" outlineLevel="0" collapsed="false">
      <c r="B54" s="203"/>
      <c r="C54" s="204"/>
      <c r="D54" s="204"/>
      <c r="E54" s="204"/>
      <c r="F54" s="204"/>
      <c r="G54" s="204"/>
      <c r="H54" s="204"/>
      <c r="I54" s="204"/>
      <c r="J54" s="205"/>
    </row>
    <row r="55" s="197" customFormat="true" ht="12.95" hidden="false" customHeight="true" outlineLevel="0" collapsed="false">
      <c r="B55" s="206"/>
      <c r="C55" s="207" t="str">
        <f aca="false">INDEX(IF(langue=1,ListeF,ListeA),137)</f>
        <v>Direct CO2 emissions from permanent combustion facilities and on-site mobile equipment</v>
      </c>
      <c r="D55" s="207"/>
      <c r="E55" s="207"/>
      <c r="F55" s="207"/>
      <c r="G55" s="207"/>
      <c r="H55" s="207"/>
      <c r="I55" s="207"/>
      <c r="J55" s="208"/>
    </row>
    <row r="56" s="197" customFormat="true" ht="12.95" hidden="false" customHeight="true" outlineLevel="0" collapsed="false">
      <c r="B56" s="206"/>
      <c r="C56" s="209"/>
      <c r="D56" s="209"/>
      <c r="E56" s="209"/>
      <c r="F56" s="209"/>
      <c r="G56" s="209"/>
      <c r="H56" s="209"/>
      <c r="I56" s="209"/>
      <c r="J56" s="210"/>
    </row>
    <row r="57" s="14" customFormat="true" ht="12.95" hidden="false" customHeight="true" outlineLevel="0" collapsed="false">
      <c r="B57" s="211"/>
      <c r="C57" s="212" t="str">
        <f aca="false">INDEX(IF(langue=1,ListeF,ListeA),138)</f>
        <v>1 - Calculation from fuels tonnages</v>
      </c>
      <c r="D57" s="209"/>
      <c r="E57" s="209"/>
      <c r="F57" s="209"/>
      <c r="G57" s="209"/>
      <c r="H57" s="209"/>
      <c r="I57" s="209"/>
      <c r="J57" s="210"/>
    </row>
    <row r="58" s="14" customFormat="true" ht="12.95" hidden="false" customHeight="true" outlineLevel="0" collapsed="false">
      <c r="B58" s="211"/>
      <c r="C58" s="209"/>
      <c r="D58" s="209"/>
      <c r="E58" s="209"/>
      <c r="F58" s="209"/>
      <c r="G58" s="209"/>
      <c r="H58" s="209"/>
      <c r="I58" s="209"/>
      <c r="J58" s="210"/>
    </row>
    <row r="59" s="14" customFormat="true" ht="12.95" hidden="false" customHeight="true" outlineLevel="0" collapsed="false">
      <c r="B59" s="211"/>
      <c r="C59" s="213"/>
      <c r="D59" s="214" t="str">
        <f aca="false">INDEX(IF(langue=1,ListeF,ListeA),145)</f>
        <v>Used quantities</v>
      </c>
      <c r="E59" s="214" t="str">
        <f aca="false">INDEX(IF(langue=1,ListeF,ListeA),146)</f>
        <v>Emission factor</v>
      </c>
      <c r="F59" s="215" t="str">
        <f aca="false">INDEX(IF(langue=1,ListeF,ListeA),147)</f>
        <v>CO2 gross accounting</v>
      </c>
      <c r="G59" s="216" t="str">
        <f aca="false">INDEX(IF(langue=1,ListeF,ListeA),148)</f>
        <v>Accounting</v>
      </c>
      <c r="H59" s="216" t="str">
        <f aca="false">INDEX(IF(langue=1,ListeF,ListeA),149)</f>
        <v>CO2 net emissions</v>
      </c>
      <c r="I59" s="217"/>
      <c r="J59" s="210"/>
    </row>
    <row r="60" s="14" customFormat="true" ht="12.95" hidden="false" customHeight="true" outlineLevel="0" collapsed="false">
      <c r="B60" s="211"/>
      <c r="C60" s="44"/>
      <c r="D60" s="218"/>
      <c r="E60" s="219"/>
      <c r="F60" s="215"/>
      <c r="G60" s="216"/>
      <c r="H60" s="216"/>
      <c r="I60" s="217"/>
      <c r="J60" s="210"/>
    </row>
    <row r="61" s="14" customFormat="true" ht="12.95" hidden="false" customHeight="true" outlineLevel="0" collapsed="false">
      <c r="B61" s="211"/>
      <c r="C61" s="214" t="str">
        <f aca="false">INDEX(IF(langue=1,ListeF,ListeA),139)</f>
        <v>Fuel type</v>
      </c>
      <c r="D61" s="220" t="str">
        <f aca="false">INDEX(IF(langue=1,ListeF,ListeA),152)</f>
        <v>tons</v>
      </c>
      <c r="E61" s="221" t="s">
        <v>121</v>
      </c>
      <c r="F61" s="222" t="s">
        <v>122</v>
      </c>
      <c r="G61" s="221" t="s">
        <v>123</v>
      </c>
      <c r="H61" s="220" t="s">
        <v>122</v>
      </c>
      <c r="I61" s="217"/>
      <c r="J61" s="210"/>
    </row>
    <row r="62" s="14" customFormat="true" ht="13.5" hidden="false" customHeight="false" outlineLevel="0" collapsed="false">
      <c r="B62" s="211"/>
      <c r="C62" s="223" t="str">
        <f aca="false">INDEX(IF(langue=1,ListeF,ListeA),140)</f>
        <v>Gas oil</v>
      </c>
      <c r="D62" s="110"/>
      <c r="E62" s="224" t="n">
        <v>3.15</v>
      </c>
      <c r="F62" s="225" t="str">
        <f aca="false">IF(D62="","",D62*E62/1000)</f>
        <v/>
      </c>
      <c r="G62" s="123" t="n">
        <v>100</v>
      </c>
      <c r="H62" s="226" t="str">
        <f aca="false">IF(F62="","",F62*G62/100)</f>
        <v/>
      </c>
      <c r="I62" s="227"/>
      <c r="J62" s="210"/>
    </row>
    <row r="63" s="14" customFormat="true" ht="12.95" hidden="false" customHeight="true" outlineLevel="0" collapsed="false">
      <c r="B63" s="211"/>
      <c r="C63" s="223" t="str">
        <f aca="false">INDEX(IF(langue=1,ListeF,ListeA),141)</f>
        <v>Diesel </v>
      </c>
      <c r="D63" s="110"/>
      <c r="E63" s="224" t="n">
        <v>3.15</v>
      </c>
      <c r="F63" s="225" t="str">
        <f aca="false">IF(D63="","",D63*E63/1000)</f>
        <v/>
      </c>
      <c r="G63" s="123" t="n">
        <v>100</v>
      </c>
      <c r="H63" s="226" t="str">
        <f aca="false">IF(F63="","",F63*G63/100)</f>
        <v/>
      </c>
      <c r="I63" s="227"/>
      <c r="J63" s="210"/>
    </row>
    <row r="64" s="14" customFormat="true" ht="12.95" hidden="false" customHeight="true" outlineLevel="0" collapsed="false">
      <c r="B64" s="211"/>
      <c r="C64" s="223" t="str">
        <f aca="false">INDEX(IF(langue=1,ListeF,ListeA),142)</f>
        <v>Heavy Fuel oil</v>
      </c>
      <c r="D64" s="110"/>
      <c r="E64" s="224" t="n">
        <v>3.1</v>
      </c>
      <c r="F64" s="225" t="str">
        <f aca="false">IF(D64="","",D64*E64/1000)</f>
        <v/>
      </c>
      <c r="G64" s="123" t="n">
        <v>100</v>
      </c>
      <c r="H64" s="226" t="str">
        <f aca="false">IF(F64="","",F64*G64/100)</f>
        <v/>
      </c>
      <c r="I64" s="227"/>
      <c r="J64" s="210"/>
    </row>
    <row r="65" s="14" customFormat="true" ht="12.95" hidden="false" customHeight="true" outlineLevel="0" collapsed="false">
      <c r="B65" s="211"/>
      <c r="C65" s="223" t="str">
        <f aca="false">INDEX(IF(langue=1,ListeF,ListeA),143)</f>
        <v>Natural gas</v>
      </c>
      <c r="D65" s="110"/>
      <c r="E65" s="123" t="n">
        <v>2827</v>
      </c>
      <c r="F65" s="225" t="str">
        <f aca="false">IF(D65="","",D65*E65/1000)</f>
        <v/>
      </c>
      <c r="G65" s="123" t="n">
        <v>100</v>
      </c>
      <c r="H65" s="226" t="str">
        <f aca="false">IF(F65="","",F65*G65/100)</f>
        <v/>
      </c>
      <c r="I65" s="227"/>
      <c r="J65" s="210"/>
    </row>
    <row r="66" s="14" customFormat="true" ht="5.25" hidden="false" customHeight="true" outlineLevel="0" collapsed="false">
      <c r="B66" s="211"/>
      <c r="C66" s="209"/>
      <c r="D66" s="204"/>
      <c r="E66" s="204"/>
      <c r="F66" s="204"/>
      <c r="G66" s="204"/>
      <c r="H66" s="204"/>
      <c r="I66" s="228"/>
      <c r="J66" s="210"/>
    </row>
    <row r="67" s="14" customFormat="true" ht="12.95" hidden="false" customHeight="true" outlineLevel="0" collapsed="false">
      <c r="B67" s="211"/>
      <c r="C67" s="229" t="str">
        <f aca="false">INDEX(IF(langue=1,ListeF,ListeA),144)</f>
        <v>Others (to be specified)</v>
      </c>
      <c r="D67" s="228"/>
      <c r="E67" s="228"/>
      <c r="F67" s="228"/>
      <c r="G67" s="228"/>
      <c r="H67" s="230"/>
      <c r="I67" s="228"/>
      <c r="J67" s="210"/>
    </row>
    <row r="68" s="14" customFormat="true" ht="12.95" hidden="false" customHeight="true" outlineLevel="0" collapsed="false">
      <c r="B68" s="211"/>
      <c r="C68" s="231"/>
      <c r="D68" s="110"/>
      <c r="E68" s="110"/>
      <c r="F68" s="225" t="str">
        <f aca="false">IF(D68="","",D68*E68/1000)</f>
        <v/>
      </c>
      <c r="G68" s="110"/>
      <c r="H68" s="226" t="str">
        <f aca="false">IF(F68="","",F68*G68/100)</f>
        <v/>
      </c>
      <c r="I68" s="227"/>
      <c r="J68" s="210"/>
    </row>
    <row r="69" s="14" customFormat="true" ht="12.95" hidden="false" customHeight="true" outlineLevel="0" collapsed="false">
      <c r="B69" s="211"/>
      <c r="C69" s="231"/>
      <c r="D69" s="110"/>
      <c r="E69" s="110"/>
      <c r="F69" s="225" t="str">
        <f aca="false">IF(D69="","",D69*E69/1000)</f>
        <v/>
      </c>
      <c r="G69" s="110"/>
      <c r="H69" s="226" t="str">
        <f aca="false">IF(F69="","",F69*G69/100)</f>
        <v/>
      </c>
      <c r="I69" s="227"/>
      <c r="J69" s="210"/>
    </row>
    <row r="70" s="14" customFormat="true" ht="12.95" hidden="false" customHeight="true" outlineLevel="0" collapsed="false">
      <c r="B70" s="211"/>
      <c r="C70" s="231"/>
      <c r="D70" s="110"/>
      <c r="E70" s="110"/>
      <c r="F70" s="225" t="str">
        <f aca="false">IF(D70="","",D70*E70/1000)</f>
        <v/>
      </c>
      <c r="G70" s="110"/>
      <c r="H70" s="226" t="str">
        <f aca="false">IF(F70="","",F70*G70/100)</f>
        <v/>
      </c>
      <c r="I70" s="227"/>
      <c r="J70" s="210"/>
    </row>
    <row r="71" s="14" customFormat="true" ht="5.25" hidden="false" customHeight="true" outlineLevel="0" collapsed="false">
      <c r="B71" s="211"/>
      <c r="C71" s="209"/>
      <c r="D71" s="209"/>
      <c r="E71" s="209"/>
      <c r="F71" s="209"/>
      <c r="G71" s="209"/>
      <c r="H71" s="209"/>
      <c r="I71" s="209"/>
      <c r="J71" s="210"/>
    </row>
    <row r="72" s="14" customFormat="true" ht="15" hidden="false" customHeight="true" outlineLevel="0" collapsed="false">
      <c r="B72" s="211"/>
      <c r="C72" s="232" t="s">
        <v>100</v>
      </c>
      <c r="D72" s="232"/>
      <c r="E72" s="232"/>
      <c r="F72" s="247" t="str">
        <f aca="false">IF(SUM(F62:F65,F68:F70)=0,"",SUM(F62:F65,F68:F70))</f>
        <v/>
      </c>
      <c r="G72" s="234"/>
      <c r="H72" s="235" t="n">
        <f aca="false">IF(SUM(H62:H65,H68:H70)=0,0,SUM(H62:H65,H68:H70))</f>
        <v>0</v>
      </c>
      <c r="I72" s="236"/>
      <c r="J72" s="210"/>
    </row>
    <row r="73" customFormat="false" ht="13.5" hidden="false" customHeight="false" outlineLevel="0" collapsed="false">
      <c r="B73" s="237"/>
      <c r="C73" s="238"/>
      <c r="D73" s="238"/>
      <c r="E73" s="238"/>
      <c r="F73" s="238"/>
      <c r="G73" s="238"/>
      <c r="H73" s="238"/>
      <c r="I73" s="238"/>
      <c r="J73" s="239"/>
    </row>
    <row r="74" customFormat="false" ht="13.5" hidden="false" customHeight="false" outlineLevel="0" collapsed="false">
      <c r="B74" s="237"/>
      <c r="C74" s="238"/>
      <c r="D74" s="238"/>
      <c r="E74" s="238"/>
      <c r="F74" s="238"/>
      <c r="G74" s="238"/>
      <c r="H74" s="238"/>
      <c r="I74" s="238"/>
      <c r="J74" s="239"/>
    </row>
    <row r="75" s="14" customFormat="true" ht="12.95" hidden="false" customHeight="true" outlineLevel="0" collapsed="false">
      <c r="B75" s="211"/>
      <c r="C75" s="212" t="str">
        <f aca="false">INDEX(IF(langue=1,ListeF,ListeA),153)</f>
        <v>2 - Calculation from fuels' volume</v>
      </c>
      <c r="D75" s="209"/>
      <c r="E75" s="209"/>
      <c r="F75" s="209"/>
      <c r="G75" s="209"/>
      <c r="H75" s="209"/>
      <c r="I75" s="209"/>
      <c r="J75" s="210"/>
    </row>
    <row r="76" s="14" customFormat="true" ht="12.95" hidden="false" customHeight="true" outlineLevel="0" collapsed="false">
      <c r="B76" s="211"/>
      <c r="C76" s="209"/>
      <c r="D76" s="209"/>
      <c r="E76" s="209"/>
      <c r="F76" s="209"/>
      <c r="G76" s="209"/>
      <c r="H76" s="209"/>
      <c r="I76" s="209"/>
      <c r="J76" s="210"/>
    </row>
    <row r="77" s="14" customFormat="true" ht="12.95" hidden="false" customHeight="true" outlineLevel="0" collapsed="false">
      <c r="B77" s="211"/>
      <c r="C77" s="44"/>
      <c r="D77" s="214" t="str">
        <f aca="false">INDEX(IF(langue=1,ListeF,ListeA),145)</f>
        <v>Used quantities</v>
      </c>
      <c r="E77" s="214" t="str">
        <f aca="false">INDEX(IF(langue=1,ListeF,ListeA),146)</f>
        <v>Emission factor</v>
      </c>
      <c r="F77" s="215" t="str">
        <f aca="false">INDEX(IF(langue=1,ListeF,ListeA),147)</f>
        <v>CO2 gross accounting</v>
      </c>
      <c r="G77" s="214" t="str">
        <f aca="false">INDEX(IF(langue=1,ListeF,ListeA),148)</f>
        <v>Accounting</v>
      </c>
      <c r="H77" s="216" t="str">
        <f aca="false">INDEX(IF(langue=1,ListeF,ListeA),149)</f>
        <v>CO2 net emissions</v>
      </c>
      <c r="I77" s="44"/>
      <c r="J77" s="210"/>
    </row>
    <row r="78" s="14" customFormat="true" ht="12.95" hidden="false" customHeight="true" outlineLevel="0" collapsed="false">
      <c r="B78" s="211"/>
      <c r="C78" s="44"/>
      <c r="D78" s="218"/>
      <c r="E78" s="219" t="s">
        <v>124</v>
      </c>
      <c r="F78" s="215"/>
      <c r="G78" s="219" t="str">
        <f aca="false">INDEX(IF(langue=1,ListeF,ListeA),154)</f>
        <v>(0 or 100%)</v>
      </c>
      <c r="H78" s="216"/>
      <c r="I78" s="44"/>
      <c r="J78" s="210"/>
    </row>
    <row r="79" s="14" customFormat="true" ht="12.95" hidden="false" customHeight="true" outlineLevel="0" collapsed="false">
      <c r="B79" s="211"/>
      <c r="C79" s="214" t="str">
        <f aca="false">INDEX(IF(langue=1,ListeF,ListeA),139)</f>
        <v>Fuel type</v>
      </c>
      <c r="D79" s="220" t="s">
        <v>125</v>
      </c>
      <c r="E79" s="221" t="s">
        <v>126</v>
      </c>
      <c r="F79" s="222" t="s">
        <v>122</v>
      </c>
      <c r="G79" s="221" t="s">
        <v>123</v>
      </c>
      <c r="H79" s="221" t="s">
        <v>122</v>
      </c>
      <c r="I79" s="44"/>
      <c r="J79" s="240"/>
    </row>
    <row r="80" s="14" customFormat="true" ht="12.95" hidden="false" customHeight="true" outlineLevel="0" collapsed="false">
      <c r="B80" s="211"/>
      <c r="C80" s="223" t="str">
        <f aca="false">INDEX(IF(langue=1,ListeF,ListeA),140)</f>
        <v>Gas oil</v>
      </c>
      <c r="D80" s="110"/>
      <c r="E80" s="242" t="n">
        <v>2.662</v>
      </c>
      <c r="F80" s="225" t="str">
        <f aca="false">IF(D80="","",D80*E80/1000)</f>
        <v/>
      </c>
      <c r="G80" s="123" t="n">
        <v>100</v>
      </c>
      <c r="H80" s="142" t="str">
        <f aca="false">IF(F80="","",F80*G80/100)</f>
        <v/>
      </c>
      <c r="I80" s="228"/>
      <c r="J80" s="240"/>
    </row>
    <row r="81" s="14" customFormat="true" ht="12.95" hidden="false" customHeight="true" outlineLevel="0" collapsed="false">
      <c r="B81" s="211"/>
      <c r="C81" s="223" t="str">
        <f aca="false">INDEX(IF(langue=1,ListeF,ListeA),141)</f>
        <v>Diesel </v>
      </c>
      <c r="D81" s="110"/>
      <c r="E81" s="242" t="n">
        <v>2.662</v>
      </c>
      <c r="F81" s="225" t="str">
        <f aca="false">IF(D81="","",D81*E81/1000)</f>
        <v/>
      </c>
      <c r="G81" s="123" t="n">
        <v>100</v>
      </c>
      <c r="H81" s="142" t="str">
        <f aca="false">IF(F81="","",F81*G81/100)</f>
        <v/>
      </c>
      <c r="I81" s="228"/>
      <c r="J81" s="240"/>
    </row>
    <row r="82" s="14" customFormat="true" ht="12.95" hidden="false" customHeight="true" outlineLevel="0" collapsed="false">
      <c r="B82" s="211"/>
      <c r="C82" s="223" t="str">
        <f aca="false">INDEX(IF(langue=1,ListeF,ListeA),142)</f>
        <v>Heavy Fuel oil</v>
      </c>
      <c r="D82" s="110"/>
      <c r="E82" s="242" t="n">
        <v>3.12</v>
      </c>
      <c r="F82" s="225" t="str">
        <f aca="false">IF(D82="","",D82*E82/1000)</f>
        <v/>
      </c>
      <c r="G82" s="123" t="n">
        <v>100</v>
      </c>
      <c r="H82" s="142" t="str">
        <f aca="false">IF(F82="","",F82*G82/100)</f>
        <v/>
      </c>
      <c r="I82" s="228"/>
      <c r="J82" s="210"/>
    </row>
    <row r="83" s="14" customFormat="true" ht="12.75" hidden="false" customHeight="true" outlineLevel="0" collapsed="false">
      <c r="B83" s="211"/>
      <c r="C83" s="223" t="str">
        <f aca="false">INDEX(IF(langue=1,ListeF,ListeA),143)</f>
        <v>Natural gas</v>
      </c>
      <c r="D83" s="110"/>
      <c r="E83" s="243" t="n">
        <v>0.00193</v>
      </c>
      <c r="F83" s="225" t="str">
        <f aca="false">IF(D83="","",D83*E83/1000)</f>
        <v/>
      </c>
      <c r="G83" s="123" t="n">
        <v>100</v>
      </c>
      <c r="H83" s="142" t="str">
        <f aca="false">IF(F83="","",F83*G83/100)</f>
        <v/>
      </c>
      <c r="I83" s="228"/>
      <c r="J83" s="210"/>
    </row>
    <row r="84" s="14" customFormat="true" ht="5.25" hidden="false" customHeight="true" outlineLevel="0" collapsed="false">
      <c r="B84" s="211"/>
      <c r="C84" s="44"/>
      <c r="D84" s="204"/>
      <c r="E84" s="204"/>
      <c r="F84" s="204"/>
      <c r="G84" s="204"/>
      <c r="H84" s="204"/>
      <c r="I84" s="228"/>
      <c r="J84" s="210"/>
    </row>
    <row r="85" s="14" customFormat="true" ht="12.95" hidden="false" customHeight="true" outlineLevel="0" collapsed="false">
      <c r="B85" s="211"/>
      <c r="C85" s="244"/>
      <c r="D85" s="245" t="str">
        <f aca="false">INDEX(IF(langue=1,ListeF,ListeA),155)</f>
        <v>* default factors are the GIEC factors. These can be revised (see other factors in the 'Factors' thumbnail)</v>
      </c>
      <c r="E85" s="209"/>
      <c r="F85" s="209"/>
      <c r="G85" s="209"/>
      <c r="H85" s="209"/>
      <c r="I85" s="228"/>
      <c r="J85" s="210"/>
    </row>
    <row r="86" s="14" customFormat="true" ht="5.25" hidden="false" customHeight="true" outlineLevel="0" collapsed="false">
      <c r="B86" s="211"/>
      <c r="C86" s="44"/>
      <c r="D86" s="228"/>
      <c r="E86" s="228"/>
      <c r="F86" s="228"/>
      <c r="G86" s="228"/>
      <c r="H86" s="230"/>
      <c r="I86" s="228"/>
      <c r="J86" s="210"/>
    </row>
    <row r="87" s="14" customFormat="true" ht="12.95" hidden="false" customHeight="true" outlineLevel="0" collapsed="false">
      <c r="B87" s="211"/>
      <c r="C87" s="229" t="str">
        <f aca="false">INDEX(IF(langue=1,ListeF,ListeA),144)</f>
        <v>Others (to be specified)</v>
      </c>
      <c r="D87" s="228"/>
      <c r="E87" s="228"/>
      <c r="F87" s="228"/>
      <c r="G87" s="228"/>
      <c r="H87" s="230"/>
      <c r="I87" s="228"/>
      <c r="J87" s="210"/>
    </row>
    <row r="88" s="14" customFormat="true" ht="12.95" hidden="false" customHeight="true" outlineLevel="0" collapsed="false">
      <c r="B88" s="211"/>
      <c r="C88" s="231"/>
      <c r="D88" s="246"/>
      <c r="E88" s="110"/>
      <c r="F88" s="225" t="str">
        <f aca="false">IF(D88="","",D88*E88/1000)</f>
        <v/>
      </c>
      <c r="G88" s="110"/>
      <c r="H88" s="142" t="str">
        <f aca="false">IF(F88="","",F88*G88/100)</f>
        <v/>
      </c>
      <c r="I88" s="228"/>
      <c r="J88" s="210"/>
    </row>
    <row r="89" s="14" customFormat="true" ht="12.95" hidden="false" customHeight="true" outlineLevel="0" collapsed="false">
      <c r="B89" s="211"/>
      <c r="C89" s="231"/>
      <c r="D89" s="246"/>
      <c r="E89" s="110"/>
      <c r="F89" s="225" t="str">
        <f aca="false">IF(D89="","",D89*E89/1000)</f>
        <v/>
      </c>
      <c r="G89" s="110"/>
      <c r="H89" s="142" t="str">
        <f aca="false">IF(F89="","",F89*G89/100)</f>
        <v/>
      </c>
      <c r="I89" s="228"/>
      <c r="J89" s="210"/>
    </row>
    <row r="90" s="14" customFormat="true" ht="12.95" hidden="false" customHeight="true" outlineLevel="0" collapsed="false">
      <c r="B90" s="211"/>
      <c r="C90" s="231"/>
      <c r="D90" s="246"/>
      <c r="E90" s="110"/>
      <c r="F90" s="225" t="str">
        <f aca="false">IF(D90="","",D90*E90/1000)</f>
        <v/>
      </c>
      <c r="G90" s="110"/>
      <c r="H90" s="142" t="str">
        <f aca="false">IF(F90="","",F90*G90/100)</f>
        <v/>
      </c>
      <c r="I90" s="228"/>
      <c r="J90" s="210"/>
    </row>
    <row r="91" s="14" customFormat="true" ht="12.95" hidden="false" customHeight="true" outlineLevel="0" collapsed="false">
      <c r="B91" s="211"/>
      <c r="C91" s="209"/>
      <c r="D91" s="209"/>
      <c r="E91" s="209"/>
      <c r="F91" s="209"/>
      <c r="G91" s="209"/>
      <c r="H91" s="209"/>
      <c r="I91" s="209"/>
      <c r="J91" s="210"/>
    </row>
    <row r="92" s="14" customFormat="true" ht="15.75" hidden="false" customHeight="true" outlineLevel="0" collapsed="false">
      <c r="B92" s="211"/>
      <c r="C92" s="232" t="s">
        <v>100</v>
      </c>
      <c r="D92" s="232"/>
      <c r="E92" s="232"/>
      <c r="F92" s="247" t="n">
        <f aca="false">IF(SUM(F80:F83,F88:F90)=0,0,SUM(F80:F83,F88:F90))</f>
        <v>0</v>
      </c>
      <c r="G92" s="234"/>
      <c r="H92" s="235" t="n">
        <f aca="false">IF(SUM(H80:H83,H88:H90)=0,0,SUM(F80:F83,F88:F90))</f>
        <v>0</v>
      </c>
      <c r="I92" s="236"/>
      <c r="J92" s="210"/>
    </row>
    <row r="93" s="14" customFormat="true" ht="9.75" hidden="false" customHeight="true" outlineLevel="0" collapsed="false">
      <c r="B93" s="248"/>
      <c r="C93" s="249"/>
      <c r="D93" s="249"/>
      <c r="E93" s="249"/>
      <c r="F93" s="250"/>
      <c r="G93" s="251"/>
      <c r="H93" s="251"/>
      <c r="I93" s="249"/>
      <c r="J93" s="252"/>
    </row>
    <row r="95" customFormat="false" ht="9.75" hidden="false" customHeight="true" outlineLevel="0" collapsed="false">
      <c r="B95" s="253"/>
      <c r="C95" s="254"/>
      <c r="D95" s="254"/>
      <c r="E95" s="254"/>
      <c r="F95" s="254"/>
      <c r="G95" s="254"/>
      <c r="H95" s="254"/>
      <c r="I95" s="254"/>
      <c r="J95" s="255"/>
    </row>
    <row r="96" s="197" customFormat="true" ht="12.95" hidden="false" customHeight="true" outlineLevel="0" collapsed="false">
      <c r="B96" s="206"/>
      <c r="C96" s="207" t="str">
        <f aca="false">INDEX(IF(langue=1,ListeF,ListeA),156)</f>
        <v>Indirect emissions</v>
      </c>
      <c r="D96" s="207"/>
      <c r="E96" s="207"/>
      <c r="F96" s="207"/>
      <c r="G96" s="207"/>
      <c r="H96" s="207"/>
      <c r="I96" s="207"/>
      <c r="J96" s="210"/>
    </row>
    <row r="97" s="197" customFormat="true" ht="12.95" hidden="false" customHeight="true" outlineLevel="0" collapsed="false">
      <c r="B97" s="206"/>
      <c r="C97" s="209"/>
      <c r="D97" s="209"/>
      <c r="E97" s="209"/>
      <c r="F97" s="209"/>
      <c r="G97" s="209"/>
      <c r="H97" s="209"/>
      <c r="I97" s="209"/>
      <c r="J97" s="210"/>
    </row>
    <row r="98" s="14" customFormat="true" ht="12.95" hidden="false" customHeight="true" outlineLevel="0" collapsed="false">
      <c r="B98" s="211"/>
      <c r="C98" s="212" t="s">
        <v>159</v>
      </c>
      <c r="D98" s="209"/>
      <c r="E98" s="209"/>
      <c r="F98" s="209"/>
      <c r="G98" s="209"/>
      <c r="H98" s="209"/>
      <c r="I98" s="209"/>
      <c r="J98" s="210"/>
    </row>
    <row r="99" s="14" customFormat="true" ht="12.95" hidden="false" customHeight="true" outlineLevel="0" collapsed="false">
      <c r="B99" s="206"/>
      <c r="C99" s="209"/>
      <c r="D99" s="209"/>
      <c r="E99" s="209"/>
      <c r="F99" s="209"/>
      <c r="G99" s="209"/>
      <c r="H99" s="209"/>
      <c r="I99" s="209"/>
      <c r="J99" s="210"/>
    </row>
    <row r="100" s="14" customFormat="true" ht="12.95" hidden="false" customHeight="true" outlineLevel="0" collapsed="false">
      <c r="B100" s="206"/>
      <c r="C100" s="44"/>
      <c r="D100" s="214" t="s">
        <v>160</v>
      </c>
      <c r="E100" s="214" t="str">
        <f aca="false">INDEX(IF(langue=1,ListeF,ListeA),146)</f>
        <v>Emission factor</v>
      </c>
      <c r="F100" s="215" t="str">
        <f aca="false">INDEX(IF(langue=1,ListeF,ListeA),161)</f>
        <v>Indirect net emissions</v>
      </c>
      <c r="G100" s="214" t="str">
        <f aca="false">INDEX(IF(langue=1,ListeF,ListeA),148)</f>
        <v>Accounting</v>
      </c>
      <c r="H100" s="215" t="str">
        <f aca="false">INDEX(IF(langue=1,ListeF,ListeA),161)</f>
        <v>Indirect net emissions</v>
      </c>
      <c r="I100" s="44"/>
      <c r="J100" s="210"/>
    </row>
    <row r="101" s="14" customFormat="true" ht="12.95" hidden="false" customHeight="true" outlineLevel="0" collapsed="false">
      <c r="B101" s="206"/>
      <c r="C101" s="256" t="str">
        <f aca="false">INDEX(IF(langue=1,ListeF,ListeA),158)</f>
        <v>Consumed electricy </v>
      </c>
      <c r="D101" s="213" t="s">
        <v>102</v>
      </c>
      <c r="E101" s="219" t="s">
        <v>124</v>
      </c>
      <c r="F101" s="215"/>
      <c r="G101" s="219" t="str">
        <f aca="false">INDEX(IF(langue=1,ListeF,ListeA),154)</f>
        <v>(0 or 100%)</v>
      </c>
      <c r="H101" s="215"/>
      <c r="I101" s="44"/>
      <c r="J101" s="210"/>
    </row>
    <row r="102" s="14" customFormat="true" ht="12.95" hidden="false" customHeight="true" outlineLevel="0" collapsed="false">
      <c r="B102" s="206"/>
      <c r="C102" s="257" t="str">
        <f aca="false">INDEX(IF(langue=1,ListeF,ListeA),159)</f>
        <v>or heat production area</v>
      </c>
      <c r="D102" s="258" t="s">
        <v>129</v>
      </c>
      <c r="E102" s="221" t="s">
        <v>130</v>
      </c>
      <c r="F102" s="222" t="s">
        <v>122</v>
      </c>
      <c r="G102" s="221" t="s">
        <v>123</v>
      </c>
      <c r="H102" s="221" t="s">
        <v>122</v>
      </c>
      <c r="I102" s="44"/>
      <c r="J102" s="210"/>
    </row>
    <row r="103" s="14" customFormat="true" ht="12.95" hidden="false" customHeight="true" outlineLevel="0" collapsed="false">
      <c r="B103" s="206"/>
      <c r="C103" s="231"/>
      <c r="D103" s="110"/>
      <c r="E103" s="110"/>
      <c r="F103" s="225" t="str">
        <f aca="false">IF(D103="","",D103*E103/1000)</f>
        <v/>
      </c>
      <c r="G103" s="123" t="n">
        <v>100</v>
      </c>
      <c r="H103" s="142" t="str">
        <f aca="false">IF(F103="","",F103*G103/100)</f>
        <v/>
      </c>
      <c r="I103" s="44"/>
      <c r="J103" s="210"/>
    </row>
    <row r="104" s="14" customFormat="true" ht="12.95" hidden="false" customHeight="true" outlineLevel="0" collapsed="false">
      <c r="B104" s="206"/>
      <c r="C104" s="231"/>
      <c r="D104" s="110"/>
      <c r="E104" s="110"/>
      <c r="F104" s="225" t="str">
        <f aca="false">IF(D104="","",D104*E104/1000)</f>
        <v/>
      </c>
      <c r="G104" s="123" t="n">
        <v>100</v>
      </c>
      <c r="H104" s="142" t="str">
        <f aca="false">IF(F104="","",F104*G104/100)</f>
        <v/>
      </c>
      <c r="I104" s="44"/>
      <c r="J104" s="210"/>
    </row>
    <row r="105" s="14" customFormat="true" ht="12.95" hidden="false" customHeight="true" outlineLevel="0" collapsed="false">
      <c r="B105" s="206"/>
      <c r="C105" s="231"/>
      <c r="D105" s="110"/>
      <c r="E105" s="110"/>
      <c r="F105" s="225" t="str">
        <f aca="false">IF(D105="","",D105*E105/1000)</f>
        <v/>
      </c>
      <c r="G105" s="123" t="n">
        <v>100</v>
      </c>
      <c r="H105" s="142" t="str">
        <f aca="false">IF(F105="","",F105*G105/100)</f>
        <v/>
      </c>
      <c r="I105" s="228"/>
      <c r="J105" s="210"/>
    </row>
    <row r="106" s="14" customFormat="true" ht="12.95" hidden="false" customHeight="true" outlineLevel="0" collapsed="false">
      <c r="B106" s="206"/>
      <c r="C106" s="231"/>
      <c r="D106" s="110"/>
      <c r="E106" s="110"/>
      <c r="F106" s="225" t="str">
        <f aca="false">IF(D106="","",D106*E106/1000)</f>
        <v/>
      </c>
      <c r="G106" s="123" t="n">
        <v>100</v>
      </c>
      <c r="H106" s="142" t="str">
        <f aca="false">IF(F106="","",F106*G106/100)</f>
        <v/>
      </c>
      <c r="I106" s="228"/>
      <c r="J106" s="210"/>
    </row>
    <row r="107" s="14" customFormat="true" ht="12.95" hidden="false" customHeight="true" outlineLevel="0" collapsed="false">
      <c r="B107" s="206"/>
      <c r="C107" s="231"/>
      <c r="D107" s="110"/>
      <c r="E107" s="110"/>
      <c r="F107" s="225" t="str">
        <f aca="false">IF(D107="","",D107*E107/1000)</f>
        <v/>
      </c>
      <c r="G107" s="123" t="n">
        <v>100</v>
      </c>
      <c r="H107" s="142" t="str">
        <f aca="false">IF(F107="","",F107*G107/100)</f>
        <v/>
      </c>
      <c r="I107" s="228"/>
      <c r="J107" s="210"/>
    </row>
    <row r="108" s="14" customFormat="true" ht="12.95" hidden="false" customHeight="true" outlineLevel="0" collapsed="false">
      <c r="B108" s="206"/>
      <c r="C108" s="231"/>
      <c r="D108" s="110"/>
      <c r="E108" s="110"/>
      <c r="F108" s="225" t="str">
        <f aca="false">IF(D108="","",D108*E108/1000)</f>
        <v/>
      </c>
      <c r="G108" s="123" t="n">
        <v>100</v>
      </c>
      <c r="H108" s="142" t="str">
        <f aca="false">IF(F108="","",F108*G108/100)</f>
        <v/>
      </c>
      <c r="I108" s="228"/>
      <c r="J108" s="210"/>
    </row>
    <row r="109" s="14" customFormat="true" ht="12.75" hidden="false" customHeight="true" outlineLevel="0" collapsed="false">
      <c r="B109" s="206"/>
      <c r="C109" s="231"/>
      <c r="D109" s="110"/>
      <c r="E109" s="110"/>
      <c r="F109" s="225" t="str">
        <f aca="false">IF(D109="","",D109*E109/1000)</f>
        <v/>
      </c>
      <c r="G109" s="123" t="n">
        <v>100</v>
      </c>
      <c r="H109" s="142" t="str">
        <f aca="false">IF(F109="","",F109*G109/100)</f>
        <v/>
      </c>
      <c r="I109" s="228"/>
      <c r="J109" s="210"/>
    </row>
    <row r="110" s="14" customFormat="true" ht="12.95" hidden="false" customHeight="true" outlineLevel="0" collapsed="false">
      <c r="B110" s="206"/>
      <c r="C110" s="231"/>
      <c r="D110" s="110"/>
      <c r="E110" s="110"/>
      <c r="F110" s="225" t="str">
        <f aca="false">IF(D110="","",D110*E110/1000)</f>
        <v/>
      </c>
      <c r="G110" s="123" t="n">
        <v>100</v>
      </c>
      <c r="H110" s="142" t="str">
        <f aca="false">IF(F110="","",F110*G110/100)</f>
        <v/>
      </c>
      <c r="I110" s="228"/>
      <c r="J110" s="210"/>
    </row>
    <row r="111" s="14" customFormat="true" ht="16.5" hidden="false" customHeight="true" outlineLevel="0" collapsed="false">
      <c r="B111" s="206"/>
      <c r="C111" s="260"/>
      <c r="D111" s="261" t="str">
        <f aca="false">INDEX(IF(langue=1,ListeF,ListeA),160)</f>
        <v>* see factors given in the 'Factors' tab</v>
      </c>
      <c r="E111" s="228"/>
      <c r="F111" s="228"/>
      <c r="G111" s="228"/>
      <c r="H111" s="230"/>
      <c r="I111" s="228"/>
      <c r="J111" s="210"/>
    </row>
    <row r="112" s="14" customFormat="true" ht="10.5" hidden="false" customHeight="true" outlineLevel="0" collapsed="false">
      <c r="B112" s="206"/>
      <c r="C112" s="209"/>
      <c r="D112" s="209"/>
      <c r="E112" s="209"/>
      <c r="F112" s="209"/>
      <c r="G112" s="209"/>
      <c r="H112" s="228"/>
      <c r="I112" s="209"/>
      <c r="J112" s="210"/>
    </row>
    <row r="113" s="14" customFormat="true" ht="15" hidden="false" customHeight="true" outlineLevel="0" collapsed="false">
      <c r="B113" s="206"/>
      <c r="C113" s="232" t="s">
        <v>100</v>
      </c>
      <c r="D113" s="232"/>
      <c r="E113" s="232"/>
      <c r="F113" s="247" t="str">
        <f aca="false">IF(SUM(F103:F110)=0,"",SUM(F103:F110))</f>
        <v/>
      </c>
      <c r="G113" s="234"/>
      <c r="H113" s="235" t="n">
        <f aca="false">SUM(H103:H110)</f>
        <v>0</v>
      </c>
      <c r="I113" s="236"/>
      <c r="J113" s="210"/>
    </row>
    <row r="114" customFormat="false" ht="9.75" hidden="false" customHeight="true" outlineLevel="0" collapsed="false">
      <c r="B114" s="262"/>
      <c r="C114" s="263"/>
      <c r="D114" s="263"/>
      <c r="E114" s="263"/>
      <c r="F114" s="263"/>
      <c r="G114" s="263"/>
      <c r="H114" s="263"/>
      <c r="I114" s="263"/>
      <c r="J114" s="252"/>
    </row>
    <row r="117" s="100" customFormat="true" ht="15.75" hidden="false" customHeight="true" outlineLevel="0" collapsed="false">
      <c r="B117" s="149" t="str">
        <f aca="false">INDEX(IF(langue=1,ListeF,ListeA),106)</f>
        <v>Global balance</v>
      </c>
      <c r="C117" s="116"/>
      <c r="D117" s="116"/>
      <c r="E117" s="116"/>
      <c r="F117" s="117"/>
      <c r="G117" s="118"/>
      <c r="H117" s="118"/>
    </row>
    <row r="118" s="11" customFormat="true" ht="13.5" hidden="false" customHeight="false" outlineLevel="0" collapsed="false">
      <c r="E118" s="150"/>
      <c r="F118" s="150"/>
      <c r="G118" s="151"/>
      <c r="H118" s="151"/>
      <c r="I118" s="151"/>
    </row>
    <row r="119" s="11" customFormat="true" ht="36" hidden="false" customHeight="true" outlineLevel="0" collapsed="false">
      <c r="B119" s="264" t="str">
        <f aca="false">INDEX(IF(langue=1,ListeF,ListeA),100)</f>
        <v>EMISSIONS BY ORIGIN</v>
      </c>
      <c r="C119" s="264"/>
      <c r="D119" s="264"/>
      <c r="E119" s="264"/>
      <c r="F119" s="265"/>
      <c r="G119" s="266"/>
      <c r="H119" s="267" t="str">
        <f aca="false">INDEX(IF(langue=1,ListeF,ListeA),105)</f>
        <v>tonnes CO2-e</v>
      </c>
    </row>
    <row r="120" s="11" customFormat="true" ht="36" hidden="false" customHeight="true" outlineLevel="0" collapsed="false">
      <c r="B120" s="156" t="s">
        <v>161</v>
      </c>
      <c r="C120" s="156"/>
      <c r="D120" s="156"/>
      <c r="E120" s="156"/>
      <c r="F120" s="156"/>
      <c r="G120" s="156"/>
      <c r="H120" s="155" t="n">
        <f aca="false">H36+H49</f>
        <v>0</v>
      </c>
    </row>
    <row r="121" s="11" customFormat="true" ht="36" hidden="false" customHeight="true" outlineLevel="0" collapsed="false">
      <c r="B121" s="156" t="s">
        <v>131</v>
      </c>
      <c r="C121" s="156"/>
      <c r="D121" s="156"/>
      <c r="E121" s="156"/>
      <c r="F121" s="156"/>
      <c r="G121" s="156"/>
      <c r="H121" s="155" t="n">
        <f aca="false">H72+Rsc1ADfuel</f>
        <v>0</v>
      </c>
    </row>
    <row r="122" s="11" customFormat="true" ht="36" hidden="false" customHeight="true" outlineLevel="0" collapsed="false">
      <c r="B122" s="156" t="s">
        <v>132</v>
      </c>
      <c r="C122" s="156"/>
      <c r="D122" s="156"/>
      <c r="E122" s="156"/>
      <c r="F122" s="156"/>
      <c r="G122" s="156"/>
      <c r="H122" s="155" t="n">
        <f aca="false">Rsc2AD</f>
        <v>0</v>
      </c>
    </row>
  </sheetData>
  <mergeCells count="22">
    <mergeCell ref="C1:I1"/>
    <mergeCell ref="C2:J3"/>
    <mergeCell ref="B16:H16"/>
    <mergeCell ref="C36:G36"/>
    <mergeCell ref="B38:H38"/>
    <mergeCell ref="C49:G49"/>
    <mergeCell ref="C55:I55"/>
    <mergeCell ref="F59:F60"/>
    <mergeCell ref="G59:G60"/>
    <mergeCell ref="H59:H60"/>
    <mergeCell ref="C72:E72"/>
    <mergeCell ref="F77:F78"/>
    <mergeCell ref="H77:H78"/>
    <mergeCell ref="C92:E92"/>
    <mergeCell ref="C96:I96"/>
    <mergeCell ref="F100:F101"/>
    <mergeCell ref="H100:H101"/>
    <mergeCell ref="C113:E113"/>
    <mergeCell ref="B119:E119"/>
    <mergeCell ref="B120:G120"/>
    <mergeCell ref="B121:G121"/>
    <mergeCell ref="B122:G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0" activeCellId="0" sqref="D10"/>
    </sheetView>
  </sheetViews>
  <sheetFormatPr defaultColWidth="9.9921875" defaultRowHeight="13.5" zeroHeight="false" outlineLevelRow="0" outlineLevelCol="0"/>
  <cols>
    <col collapsed="false" customWidth="true" hidden="false" outlineLevel="0" max="2" min="1" style="37" width="1.62"/>
    <col collapsed="false" customWidth="true" hidden="false" outlineLevel="0" max="3" min="3" style="37" width="24.74"/>
    <col collapsed="false" customWidth="true" hidden="false" outlineLevel="0" max="4" min="4" style="37" width="23.49"/>
    <col collapsed="false" customWidth="true" hidden="false" outlineLevel="0" max="5" min="5" style="37" width="16.87"/>
    <col collapsed="false" customWidth="true" hidden="false" outlineLevel="0" max="6" min="6" style="37" width="16.74"/>
    <col collapsed="false" customWidth="true" hidden="false" outlineLevel="0" max="7" min="7" style="37" width="16.24"/>
    <col collapsed="false" customWidth="true" hidden="false" outlineLevel="0" max="8" min="8" style="37" width="16.74"/>
    <col collapsed="false" customWidth="true" hidden="false" outlineLevel="0" max="9" min="9" style="37" width="4.11"/>
    <col collapsed="false" customWidth="true" hidden="false" outlineLevel="0" max="10" min="10" style="194" width="1.62"/>
    <col collapsed="false" customWidth="true" hidden="false" outlineLevel="0" max="11" min="11" style="37" width="15.74"/>
    <col collapsed="false" customWidth="true" hidden="false" outlineLevel="0" max="15" min="12" style="37" width="16.87"/>
    <col collapsed="false" customWidth="true" hidden="false" outlineLevel="0" max="16" min="16" style="37" width="16.11"/>
    <col collapsed="false" customWidth="true" hidden="false" outlineLevel="0" max="20" min="17" style="37" width="16.87"/>
    <col collapsed="false" customWidth="true" hidden="false" outlineLevel="0" max="21" min="21" style="37" width="16.11"/>
    <col collapsed="false" customWidth="true" hidden="false" outlineLevel="0" max="22" min="22" style="37" width="15.74"/>
    <col collapsed="false" customWidth="false" hidden="false" outlineLevel="0" max="257" min="23" style="37" width="9.99"/>
  </cols>
  <sheetData>
    <row r="1" customFormat="false" ht="50.25" hidden="false" customHeight="true" outlineLevel="0" collapsed="false">
      <c r="C1" s="195" t="s">
        <v>162</v>
      </c>
      <c r="D1" s="195"/>
      <c r="E1" s="195"/>
      <c r="F1" s="195"/>
      <c r="G1" s="195"/>
      <c r="H1" s="195"/>
      <c r="I1" s="195"/>
      <c r="J1" s="196"/>
    </row>
    <row r="2" s="197" customFormat="true" ht="12.95" hidden="false" customHeight="true" outlineLevel="0" collapsed="false">
      <c r="C2" s="304" t="s">
        <v>163</v>
      </c>
      <c r="D2" s="304"/>
      <c r="E2" s="304"/>
      <c r="F2" s="304"/>
      <c r="G2" s="304"/>
      <c r="H2" s="304"/>
      <c r="I2" s="304"/>
      <c r="J2" s="304"/>
    </row>
    <row r="3" customFormat="false" ht="12.75" hidden="false" customHeight="true" outlineLevel="0" collapsed="false">
      <c r="C3" s="268"/>
      <c r="D3" s="268"/>
      <c r="E3" s="268"/>
      <c r="F3" s="268"/>
      <c r="G3" s="268"/>
      <c r="H3" s="268"/>
      <c r="I3" s="268"/>
      <c r="J3" s="196"/>
    </row>
    <row r="4" customFormat="false" ht="18" hidden="false" customHeight="true" outlineLevel="0" collapsed="false">
      <c r="C4" s="38" t="str">
        <f aca="false">INDEX(IF(langue=1,ListeF,ListeA),132)</f>
        <v>COLOUR CODE:</v>
      </c>
      <c r="D4" s="39"/>
      <c r="E4" s="39"/>
      <c r="F4" s="39"/>
      <c r="G4" s="39"/>
      <c r="H4" s="39"/>
      <c r="I4" s="39"/>
      <c r="J4" s="199"/>
    </row>
    <row r="5" customFormat="false" ht="12.75" hidden="false" customHeight="true" outlineLevel="0" collapsed="false">
      <c r="C5" s="44"/>
      <c r="D5" s="200"/>
      <c r="E5" s="39"/>
      <c r="F5" s="39"/>
      <c r="G5" s="39"/>
      <c r="H5" s="39"/>
      <c r="I5" s="39"/>
      <c r="J5" s="199"/>
    </row>
    <row r="6" customFormat="false" ht="12.75" hidden="false" customHeight="true" outlineLevel="0" collapsed="false">
      <c r="C6" s="91"/>
      <c r="D6" s="43" t="str">
        <f aca="false">INDEX(IF(langue=1,ListeF,ListeA),133)</f>
        <v>Default values</v>
      </c>
      <c r="E6" s="39"/>
      <c r="F6" s="39"/>
      <c r="G6" s="39"/>
      <c r="H6" s="39"/>
      <c r="I6" s="39"/>
      <c r="J6" s="199"/>
    </row>
    <row r="7" customFormat="false" ht="6" hidden="false" customHeight="true" outlineLevel="0" collapsed="false">
      <c r="C7" s="44"/>
      <c r="D7" s="43"/>
      <c r="E7" s="39"/>
      <c r="F7" s="39"/>
      <c r="G7" s="39"/>
      <c r="H7" s="39"/>
      <c r="I7" s="39"/>
      <c r="J7" s="199"/>
    </row>
    <row r="8" customFormat="false" ht="12.75" hidden="false" customHeight="true" outlineLevel="0" collapsed="false">
      <c r="C8" s="95"/>
      <c r="D8" s="43" t="str">
        <f aca="false">INDEX(IF(langue=1,ListeF,ListeA),134)</f>
        <v>Calculated values</v>
      </c>
      <c r="E8" s="39"/>
      <c r="F8" s="39"/>
      <c r="G8" s="39"/>
      <c r="H8" s="39"/>
      <c r="I8" s="39"/>
      <c r="J8" s="199"/>
    </row>
    <row r="9" customFormat="false" ht="6" hidden="false" customHeight="true" outlineLevel="0" collapsed="false">
      <c r="C9" s="44"/>
      <c r="D9" s="43"/>
      <c r="E9" s="39"/>
      <c r="F9" s="39"/>
      <c r="G9" s="39"/>
      <c r="H9" s="39"/>
      <c r="I9" s="39"/>
      <c r="J9" s="199"/>
    </row>
    <row r="10" customFormat="false" ht="12.75" hidden="false" customHeight="true" outlineLevel="0" collapsed="false">
      <c r="C10" s="40"/>
      <c r="D10" s="43" t="str">
        <f aca="false">INDEX(IF(langue=1,ListeF,ListeA),135)</f>
        <v>Values to enter</v>
      </c>
      <c r="E10" s="39"/>
      <c r="F10" s="39"/>
      <c r="G10" s="39"/>
      <c r="H10" s="39"/>
      <c r="I10" s="39"/>
      <c r="J10" s="201"/>
    </row>
    <row r="11" customFormat="false" ht="12.75" hidden="false" customHeight="true" outlineLevel="0" collapsed="false">
      <c r="C11" s="202"/>
      <c r="D11" s="202"/>
      <c r="E11" s="39"/>
      <c r="F11" s="39"/>
      <c r="G11" s="39"/>
      <c r="H11" s="39"/>
      <c r="I11" s="39"/>
      <c r="J11" s="199"/>
    </row>
    <row r="12" s="305" customFormat="true" ht="21" hidden="false" customHeight="true" outlineLevel="0" collapsed="false">
      <c r="B12" s="149" t="s">
        <v>164</v>
      </c>
      <c r="C12" s="270"/>
      <c r="D12" s="270"/>
      <c r="E12" s="270"/>
      <c r="F12" s="270"/>
      <c r="G12" s="270"/>
      <c r="H12" s="270"/>
      <c r="I12" s="270"/>
      <c r="J12" s="271"/>
    </row>
    <row r="13" s="197" customFormat="true" ht="13.5" hidden="false" customHeight="false" outlineLevel="0" collapsed="false">
      <c r="C13" s="89"/>
      <c r="D13" s="89"/>
      <c r="E13" s="89"/>
      <c r="F13" s="89"/>
      <c r="G13" s="89"/>
      <c r="H13" s="89"/>
      <c r="I13" s="89"/>
    </row>
    <row r="14" s="197" customFormat="true" ht="6.75" hidden="false" customHeight="true" outlineLevel="0" collapsed="false">
      <c r="B14" s="203"/>
      <c r="C14" s="272"/>
      <c r="D14" s="272"/>
      <c r="E14" s="272"/>
      <c r="F14" s="272"/>
      <c r="G14" s="272"/>
      <c r="H14" s="272"/>
      <c r="I14" s="272"/>
      <c r="J14" s="205"/>
    </row>
    <row r="15" s="197" customFormat="true" ht="17.25" hidden="false" customHeight="true" outlineLevel="0" collapsed="false">
      <c r="B15" s="273" t="s">
        <v>136</v>
      </c>
      <c r="C15" s="273"/>
      <c r="D15" s="273"/>
      <c r="E15" s="273"/>
      <c r="F15" s="273"/>
      <c r="G15" s="273"/>
      <c r="H15" s="273"/>
      <c r="I15" s="209"/>
      <c r="J15" s="208"/>
    </row>
    <row r="16" s="197" customFormat="true" ht="9.75" hidden="false" customHeight="true" outlineLevel="0" collapsed="false">
      <c r="B16" s="273"/>
      <c r="C16" s="274"/>
      <c r="D16" s="274"/>
      <c r="E16" s="274"/>
      <c r="F16" s="274"/>
      <c r="G16" s="274"/>
      <c r="H16" s="274"/>
      <c r="I16" s="209"/>
      <c r="J16" s="208"/>
    </row>
    <row r="17" s="14" customFormat="true" ht="12.95" hidden="false" customHeight="true" outlineLevel="0" collapsed="false">
      <c r="A17" s="275"/>
      <c r="B17" s="276"/>
      <c r="C17" s="258"/>
      <c r="D17" s="258"/>
      <c r="E17" s="209"/>
      <c r="F17" s="209"/>
      <c r="G17" s="277"/>
      <c r="H17" s="44"/>
      <c r="I17" s="275"/>
      <c r="J17" s="278"/>
    </row>
    <row r="18" s="14" customFormat="true" ht="12.95" hidden="false" customHeight="true" outlineLevel="0" collapsed="false">
      <c r="A18" s="275"/>
      <c r="B18" s="217"/>
      <c r="C18" s="279" t="s">
        <v>165</v>
      </c>
      <c r="D18" s="279" t="s">
        <v>166</v>
      </c>
      <c r="E18" s="279" t="str">
        <f aca="false">INDEX(IF(langue=1,ListeF,ListeA),248)</f>
        <v>Emissions factor</v>
      </c>
      <c r="F18" s="281"/>
      <c r="G18" s="293"/>
      <c r="H18" s="279" t="str">
        <f aca="false">INDEX(IF(langue=1,ListeF,ListeA),254)</f>
        <v>Net emissions</v>
      </c>
      <c r="I18" s="275"/>
      <c r="J18" s="278"/>
    </row>
    <row r="19" s="14" customFormat="true" ht="12.95" hidden="false" customHeight="true" outlineLevel="0" collapsed="false">
      <c r="A19" s="275"/>
      <c r="B19" s="206"/>
      <c r="C19" s="306"/>
      <c r="D19" s="307"/>
      <c r="E19" s="308"/>
      <c r="F19" s="281"/>
      <c r="G19" s="293"/>
      <c r="H19" s="308"/>
      <c r="I19" s="275"/>
      <c r="J19" s="278"/>
    </row>
    <row r="20" s="14" customFormat="true" ht="12.95" hidden="false" customHeight="true" outlineLevel="0" collapsed="false">
      <c r="A20" s="275"/>
      <c r="B20" s="206"/>
      <c r="C20" s="306"/>
      <c r="D20" s="220" t="str">
        <f aca="false">INDEX(IF(langue=1,ListeF,ListeA),291)</f>
        <v>Tonnes</v>
      </c>
      <c r="E20" s="221" t="s">
        <v>167</v>
      </c>
      <c r="F20" s="260"/>
      <c r="G20" s="294"/>
      <c r="H20" s="221" t="s">
        <v>168</v>
      </c>
      <c r="I20" s="275"/>
      <c r="J20" s="278"/>
    </row>
    <row r="21" s="14" customFormat="true" ht="15.75" hidden="false" customHeight="true" outlineLevel="0" collapsed="false">
      <c r="A21" s="275"/>
      <c r="B21" s="206"/>
      <c r="C21" s="309" t="s">
        <v>169</v>
      </c>
      <c r="D21" s="284"/>
      <c r="E21" s="123" t="n">
        <v>1240</v>
      </c>
      <c r="F21" s="291" t="s">
        <v>170</v>
      </c>
      <c r="G21" s="296"/>
      <c r="H21" s="292" t="n">
        <f aca="false">IF(D21="",0,D21*E21)/1000000*21</f>
        <v>0</v>
      </c>
      <c r="I21" s="275"/>
      <c r="J21" s="278"/>
    </row>
    <row r="22" s="14" customFormat="true" ht="15.75" hidden="false" customHeight="true" outlineLevel="0" collapsed="false">
      <c r="A22" s="275"/>
      <c r="B22" s="206"/>
      <c r="C22" s="309" t="s">
        <v>171</v>
      </c>
      <c r="D22" s="284"/>
      <c r="E22" s="123" t="n">
        <v>952</v>
      </c>
      <c r="F22" s="291" t="s">
        <v>172</v>
      </c>
      <c r="G22" s="296"/>
      <c r="H22" s="292" t="n">
        <f aca="false">IF(D22="",0,D22*E22)/1000000*21</f>
        <v>0</v>
      </c>
      <c r="I22" s="275"/>
      <c r="J22" s="278"/>
    </row>
    <row r="23" s="14" customFormat="true" ht="29.25" hidden="false" customHeight="true" outlineLevel="0" collapsed="false">
      <c r="A23" s="275"/>
      <c r="B23" s="206"/>
      <c r="C23" s="310" t="s">
        <v>173</v>
      </c>
      <c r="D23" s="284"/>
      <c r="E23" s="311" t="n">
        <v>170</v>
      </c>
      <c r="F23" s="312" t="s">
        <v>174</v>
      </c>
      <c r="G23" s="312"/>
      <c r="H23" s="292" t="n">
        <f aca="false">IF(D23="",0,D23*E23)/1000000*21</f>
        <v>0</v>
      </c>
      <c r="I23" s="275"/>
      <c r="J23" s="278"/>
    </row>
    <row r="24" s="14" customFormat="true" ht="15.75" hidden="false" customHeight="true" outlineLevel="0" collapsed="false">
      <c r="A24" s="275"/>
      <c r="B24" s="206"/>
      <c r="C24" s="309"/>
      <c r="D24" s="284"/>
      <c r="E24" s="123"/>
      <c r="F24" s="291" t="s">
        <v>149</v>
      </c>
      <c r="G24" s="296"/>
      <c r="H24" s="292" t="n">
        <f aca="false">IF(D24="",0,D24*E24)/1000000*21</f>
        <v>0</v>
      </c>
      <c r="I24" s="275"/>
      <c r="J24" s="278"/>
    </row>
    <row r="25" s="197" customFormat="true" ht="15.75" hidden="false" customHeight="true" outlineLevel="0" collapsed="false">
      <c r="B25" s="206"/>
      <c r="C25" s="89"/>
      <c r="D25" s="89"/>
      <c r="E25" s="89"/>
      <c r="F25" s="89"/>
      <c r="G25" s="89"/>
      <c r="H25" s="89"/>
      <c r="I25" s="89"/>
      <c r="J25" s="208"/>
    </row>
    <row r="26" s="197" customFormat="true" ht="15.75" hidden="false" customHeight="true" outlineLevel="0" collapsed="false">
      <c r="B26" s="206"/>
      <c r="C26" s="232" t="s">
        <v>175</v>
      </c>
      <c r="D26" s="232"/>
      <c r="E26" s="232"/>
      <c r="F26" s="232"/>
      <c r="G26" s="232"/>
      <c r="H26" s="235" t="n">
        <f aca="false">SUM(H21:H24)</f>
        <v>0</v>
      </c>
      <c r="I26" s="89"/>
      <c r="J26" s="208"/>
    </row>
    <row r="27" s="197" customFormat="true" ht="15.75" hidden="false" customHeight="true" outlineLevel="0" collapsed="false">
      <c r="B27" s="206"/>
      <c r="C27" s="297"/>
      <c r="D27" s="298"/>
      <c r="E27" s="299"/>
      <c r="F27" s="299"/>
      <c r="G27" s="299"/>
      <c r="H27" s="300"/>
      <c r="I27" s="89"/>
      <c r="J27" s="208"/>
    </row>
    <row r="28" s="197" customFormat="true" ht="17.25" hidden="false" customHeight="true" outlineLevel="0" collapsed="false">
      <c r="B28" s="273" t="s">
        <v>154</v>
      </c>
      <c r="C28" s="273"/>
      <c r="D28" s="273"/>
      <c r="E28" s="273"/>
      <c r="F28" s="273"/>
      <c r="G28" s="273"/>
      <c r="H28" s="273"/>
      <c r="I28" s="209"/>
      <c r="J28" s="208"/>
    </row>
    <row r="29" s="197" customFormat="true" ht="9.75" hidden="false" customHeight="true" outlineLevel="0" collapsed="false">
      <c r="B29" s="273"/>
      <c r="C29" s="274"/>
      <c r="D29" s="274"/>
      <c r="E29" s="274"/>
      <c r="F29" s="274"/>
      <c r="G29" s="274"/>
      <c r="H29" s="274"/>
      <c r="I29" s="209"/>
      <c r="J29" s="208"/>
    </row>
    <row r="30" s="14" customFormat="true" ht="12.95" hidden="false" customHeight="true" outlineLevel="0" collapsed="false">
      <c r="A30" s="275"/>
      <c r="B30" s="276"/>
      <c r="C30" s="258"/>
      <c r="D30" s="258"/>
      <c r="E30" s="209"/>
      <c r="F30" s="209"/>
      <c r="G30" s="277"/>
      <c r="H30" s="44"/>
      <c r="I30" s="275"/>
      <c r="J30" s="278"/>
    </row>
    <row r="31" s="14" customFormat="true" ht="12.95" hidden="false" customHeight="true" outlineLevel="0" collapsed="false">
      <c r="A31" s="275"/>
      <c r="B31" s="217"/>
      <c r="C31" s="279" t="s">
        <v>165</v>
      </c>
      <c r="D31" s="279" t="s">
        <v>166</v>
      </c>
      <c r="E31" s="279" t="str">
        <f aca="false">INDEX(IF(langue=1,ListeF,ListeA),248)</f>
        <v>Emissions factor</v>
      </c>
      <c r="F31" s="281"/>
      <c r="G31" s="293"/>
      <c r="H31" s="279" t="str">
        <f aca="false">INDEX(IF(langue=1,ListeF,ListeA),254)</f>
        <v>Net emissions</v>
      </c>
      <c r="I31" s="275"/>
      <c r="J31" s="278"/>
    </row>
    <row r="32" s="14" customFormat="true" ht="12.95" hidden="false" customHeight="true" outlineLevel="0" collapsed="false">
      <c r="A32" s="275"/>
      <c r="B32" s="206"/>
      <c r="C32" s="306"/>
      <c r="D32" s="307"/>
      <c r="E32" s="308"/>
      <c r="F32" s="281"/>
      <c r="G32" s="293"/>
      <c r="H32" s="308"/>
      <c r="I32" s="275"/>
      <c r="J32" s="278"/>
    </row>
    <row r="33" s="14" customFormat="true" ht="12.95" hidden="false" customHeight="true" outlineLevel="0" collapsed="false">
      <c r="A33" s="275"/>
      <c r="B33" s="206"/>
      <c r="C33" s="306"/>
      <c r="D33" s="220" t="str">
        <f aca="false">INDEX(IF(langue=1,ListeF,ListeA),291)</f>
        <v>Tonnes</v>
      </c>
      <c r="E33" s="221" t="s">
        <v>176</v>
      </c>
      <c r="F33" s="260"/>
      <c r="G33" s="294"/>
      <c r="H33" s="221" t="s">
        <v>168</v>
      </c>
      <c r="I33" s="275"/>
      <c r="J33" s="278"/>
    </row>
    <row r="34" s="14" customFormat="true" ht="15.75" hidden="false" customHeight="true" outlineLevel="0" collapsed="false">
      <c r="A34" s="275"/>
      <c r="B34" s="206"/>
      <c r="C34" s="309" t="s">
        <v>169</v>
      </c>
      <c r="D34" s="284"/>
      <c r="E34" s="123" t="n">
        <v>210</v>
      </c>
      <c r="F34" s="291" t="s">
        <v>170</v>
      </c>
      <c r="G34" s="296"/>
      <c r="H34" s="288" t="n">
        <f aca="false">IF(D34="",0,D34*E34)/1000000*310</f>
        <v>0</v>
      </c>
      <c r="I34" s="275"/>
      <c r="J34" s="278"/>
    </row>
    <row r="35" s="14" customFormat="true" ht="15.75" hidden="false" customHeight="true" outlineLevel="0" collapsed="false">
      <c r="A35" s="275"/>
      <c r="B35" s="206"/>
      <c r="C35" s="309" t="s">
        <v>171</v>
      </c>
      <c r="D35" s="284"/>
      <c r="E35" s="123" t="n">
        <v>24</v>
      </c>
      <c r="F35" s="291" t="s">
        <v>170</v>
      </c>
      <c r="G35" s="296"/>
      <c r="H35" s="288" t="n">
        <f aca="false">IF(D35="",0,D35*E35)/1000000*310</f>
        <v>0</v>
      </c>
      <c r="I35" s="275"/>
      <c r="J35" s="278"/>
    </row>
    <row r="36" s="14" customFormat="true" ht="15.75" hidden="false" customHeight="true" outlineLevel="0" collapsed="false">
      <c r="A36" s="275"/>
      <c r="B36" s="206"/>
      <c r="C36" s="309" t="s">
        <v>177</v>
      </c>
      <c r="D36" s="284"/>
      <c r="E36" s="123" t="n">
        <v>161</v>
      </c>
      <c r="F36" s="291" t="s">
        <v>172</v>
      </c>
      <c r="G36" s="296"/>
      <c r="H36" s="288" t="n">
        <f aca="false">IF(D36="",0,D36*E36)/1000000*310</f>
        <v>0</v>
      </c>
      <c r="I36" s="275"/>
      <c r="J36" s="278"/>
    </row>
    <row r="37" s="14" customFormat="true" ht="27" hidden="false" customHeight="true" outlineLevel="0" collapsed="false">
      <c r="A37" s="275"/>
      <c r="B37" s="206"/>
      <c r="C37" s="310" t="s">
        <v>173</v>
      </c>
      <c r="D37" s="284"/>
      <c r="E37" s="311" t="n">
        <v>69</v>
      </c>
      <c r="F37" s="313" t="s">
        <v>174</v>
      </c>
      <c r="G37" s="313"/>
      <c r="H37" s="288" t="n">
        <f aca="false">IF(D37="",0,D37*E37)/1000000*310</f>
        <v>0</v>
      </c>
      <c r="I37" s="275"/>
      <c r="J37" s="278"/>
    </row>
    <row r="38" s="14" customFormat="true" ht="10.5" hidden="false" customHeight="true" outlineLevel="0" collapsed="false">
      <c r="B38" s="206"/>
      <c r="C38" s="209"/>
      <c r="D38" s="209"/>
      <c r="E38" s="209"/>
      <c r="F38" s="209"/>
      <c r="G38" s="209"/>
      <c r="H38" s="228"/>
      <c r="I38" s="209"/>
      <c r="J38" s="314"/>
    </row>
    <row r="39" s="14" customFormat="true" ht="15" hidden="false" customHeight="true" outlineLevel="0" collapsed="false">
      <c r="B39" s="206"/>
      <c r="C39" s="232" t="s">
        <v>178</v>
      </c>
      <c r="D39" s="232"/>
      <c r="E39" s="232"/>
      <c r="F39" s="232"/>
      <c r="G39" s="232"/>
      <c r="H39" s="235" t="n">
        <f aca="false">SUM(H34:H37)</f>
        <v>0</v>
      </c>
      <c r="I39" s="236"/>
      <c r="J39" s="314"/>
    </row>
    <row r="40" s="197" customFormat="true" ht="15.75" hidden="false" customHeight="true" outlineLevel="0" collapsed="false">
      <c r="B40" s="301"/>
      <c r="C40" s="302"/>
      <c r="D40" s="302"/>
      <c r="E40" s="302"/>
      <c r="F40" s="302"/>
      <c r="G40" s="302"/>
      <c r="H40" s="302"/>
      <c r="I40" s="302"/>
      <c r="J40" s="303"/>
    </row>
    <row r="41" s="197" customFormat="true" ht="12.75" hidden="false" customHeight="true" outlineLevel="0" collapsed="false">
      <c r="C41" s="89"/>
      <c r="D41" s="89"/>
      <c r="E41" s="89"/>
      <c r="F41" s="89"/>
      <c r="G41" s="89"/>
      <c r="H41" s="89"/>
      <c r="I41" s="89"/>
    </row>
    <row r="42" s="305" customFormat="true" ht="12.75" hidden="false" customHeight="true" outlineLevel="0" collapsed="false">
      <c r="B42" s="149" t="s">
        <v>158</v>
      </c>
      <c r="C42" s="270"/>
      <c r="D42" s="270"/>
      <c r="E42" s="270"/>
      <c r="F42" s="270"/>
      <c r="G42" s="270"/>
      <c r="H42" s="270"/>
      <c r="I42" s="270"/>
      <c r="J42" s="271"/>
    </row>
    <row r="43" s="197" customFormat="true" ht="12.75" hidden="false" customHeight="true" outlineLevel="0" collapsed="false">
      <c r="C43" s="89"/>
      <c r="D43" s="89"/>
      <c r="E43" s="89"/>
      <c r="F43" s="89"/>
      <c r="G43" s="89"/>
      <c r="H43" s="89"/>
      <c r="I43" s="89"/>
    </row>
    <row r="44" s="197" customFormat="true" ht="9.75" hidden="false" customHeight="true" outlineLevel="0" collapsed="false">
      <c r="B44" s="203"/>
      <c r="C44" s="204"/>
      <c r="D44" s="204"/>
      <c r="E44" s="204"/>
      <c r="F44" s="204"/>
      <c r="G44" s="204"/>
      <c r="H44" s="204"/>
      <c r="I44" s="204"/>
      <c r="J44" s="205"/>
    </row>
    <row r="45" s="197" customFormat="true" ht="12.95" hidden="false" customHeight="true" outlineLevel="0" collapsed="false">
      <c r="B45" s="206"/>
      <c r="C45" s="207" t="str">
        <f aca="false">INDEX(IF(langue=1,ListeF,ListeA),137)</f>
        <v>Direct CO2 emissions from permanent combustion facilities and on-site mobile equipment</v>
      </c>
      <c r="D45" s="207"/>
      <c r="E45" s="207"/>
      <c r="F45" s="207"/>
      <c r="G45" s="207"/>
      <c r="H45" s="207"/>
      <c r="I45" s="207"/>
      <c r="J45" s="208"/>
    </row>
    <row r="46" s="197" customFormat="true" ht="12.95" hidden="false" customHeight="true" outlineLevel="0" collapsed="false">
      <c r="B46" s="206"/>
      <c r="C46" s="209"/>
      <c r="D46" s="209"/>
      <c r="E46" s="209"/>
      <c r="F46" s="209"/>
      <c r="G46" s="209"/>
      <c r="H46" s="209"/>
      <c r="I46" s="209"/>
      <c r="J46" s="210"/>
    </row>
    <row r="47" s="14" customFormat="true" ht="12.95" hidden="false" customHeight="true" outlineLevel="0" collapsed="false">
      <c r="B47" s="211"/>
      <c r="C47" s="212" t="str">
        <f aca="false">INDEX(IF(langue=1,ListeF,ListeA),138)</f>
        <v>1 - Calculation from fuels tonnages</v>
      </c>
      <c r="D47" s="209"/>
      <c r="E47" s="209"/>
      <c r="F47" s="209"/>
      <c r="G47" s="209"/>
      <c r="H47" s="209"/>
      <c r="I47" s="209"/>
      <c r="J47" s="210"/>
    </row>
    <row r="48" s="14" customFormat="true" ht="12.95" hidden="false" customHeight="true" outlineLevel="0" collapsed="false">
      <c r="B48" s="211"/>
      <c r="C48" s="209"/>
      <c r="D48" s="209"/>
      <c r="E48" s="209"/>
      <c r="F48" s="209"/>
      <c r="G48" s="209"/>
      <c r="H48" s="209"/>
      <c r="I48" s="209"/>
      <c r="J48" s="210"/>
    </row>
    <row r="49" s="14" customFormat="true" ht="12.95" hidden="false" customHeight="true" outlineLevel="0" collapsed="false">
      <c r="B49" s="211"/>
      <c r="C49" s="213"/>
      <c r="D49" s="214" t="str">
        <f aca="false">INDEX(IF(langue=1,ListeF,ListeA),145)</f>
        <v>Used quantities</v>
      </c>
      <c r="E49" s="214" t="str">
        <f aca="false">INDEX(IF(langue=1,ListeF,ListeA),146)</f>
        <v>Emission factor</v>
      </c>
      <c r="F49" s="215" t="str">
        <f aca="false">INDEX(IF(langue=1,ListeF,ListeA),147)</f>
        <v>CO2 gross accounting</v>
      </c>
      <c r="G49" s="216" t="str">
        <f aca="false">INDEX(IF(langue=1,ListeF,ListeA),148)</f>
        <v>Accounting</v>
      </c>
      <c r="H49" s="216" t="str">
        <f aca="false">INDEX(IF(langue=1,ListeF,ListeA),149)</f>
        <v>CO2 net emissions</v>
      </c>
      <c r="I49" s="217"/>
      <c r="J49" s="210"/>
    </row>
    <row r="50" s="14" customFormat="true" ht="12.95" hidden="false" customHeight="true" outlineLevel="0" collapsed="false">
      <c r="B50" s="211"/>
      <c r="C50" s="44"/>
      <c r="D50" s="218"/>
      <c r="E50" s="219"/>
      <c r="F50" s="215"/>
      <c r="G50" s="216"/>
      <c r="H50" s="216"/>
      <c r="I50" s="217"/>
      <c r="J50" s="210"/>
    </row>
    <row r="51" s="14" customFormat="true" ht="12.95" hidden="false" customHeight="true" outlineLevel="0" collapsed="false">
      <c r="B51" s="211"/>
      <c r="C51" s="214" t="str">
        <f aca="false">INDEX(IF(langue=1,ListeF,ListeA),139)</f>
        <v>Fuel type</v>
      </c>
      <c r="D51" s="220" t="s">
        <v>179</v>
      </c>
      <c r="E51" s="221" t="s">
        <v>121</v>
      </c>
      <c r="F51" s="222" t="s">
        <v>122</v>
      </c>
      <c r="G51" s="221" t="s">
        <v>123</v>
      </c>
      <c r="H51" s="220" t="s">
        <v>122</v>
      </c>
      <c r="I51" s="217"/>
      <c r="J51" s="210"/>
    </row>
    <row r="52" s="14" customFormat="true" ht="12.95" hidden="false" customHeight="true" outlineLevel="0" collapsed="false">
      <c r="B52" s="211"/>
      <c r="C52" s="223" t="str">
        <f aca="false">INDEX(IF(langue=1,ListeF,ListeA),140)</f>
        <v>Gas oil</v>
      </c>
      <c r="D52" s="110"/>
      <c r="E52" s="224" t="n">
        <v>3.15</v>
      </c>
      <c r="F52" s="225" t="str">
        <f aca="false">IF(D52="","",D52*E52/1000)</f>
        <v/>
      </c>
      <c r="G52" s="123" t="n">
        <v>100</v>
      </c>
      <c r="H52" s="226" t="str">
        <f aca="false">IF(F52="","",F52*G52/100)</f>
        <v/>
      </c>
      <c r="I52" s="227"/>
      <c r="J52" s="210"/>
    </row>
    <row r="53" s="14" customFormat="true" ht="12.95" hidden="false" customHeight="true" outlineLevel="0" collapsed="false">
      <c r="B53" s="211"/>
      <c r="C53" s="223" t="str">
        <f aca="false">INDEX(IF(langue=1,ListeF,ListeA),141)</f>
        <v>Diesel </v>
      </c>
      <c r="D53" s="110"/>
      <c r="E53" s="224" t="n">
        <v>3.15</v>
      </c>
      <c r="F53" s="225" t="str">
        <f aca="false">IF(D53="","",D53*E53/1000)</f>
        <v/>
      </c>
      <c r="G53" s="123" t="n">
        <v>100</v>
      </c>
      <c r="H53" s="226" t="str">
        <f aca="false">IF(F53="","",F53*G53/100)</f>
        <v/>
      </c>
      <c r="I53" s="227"/>
      <c r="J53" s="210"/>
    </row>
    <row r="54" s="14" customFormat="true" ht="12.95" hidden="false" customHeight="true" outlineLevel="0" collapsed="false">
      <c r="B54" s="211"/>
      <c r="C54" s="223" t="str">
        <f aca="false">INDEX(IF(langue=1,ListeF,ListeA),142)</f>
        <v>Heavy Fuel oil</v>
      </c>
      <c r="D54" s="110"/>
      <c r="E54" s="224" t="n">
        <v>3.1</v>
      </c>
      <c r="F54" s="225" t="str">
        <f aca="false">IF(D54="","",D54*E54/1000)</f>
        <v/>
      </c>
      <c r="G54" s="123" t="n">
        <v>100</v>
      </c>
      <c r="H54" s="226" t="str">
        <f aca="false">IF(F54="","",F54*G54/100)</f>
        <v/>
      </c>
      <c r="I54" s="227"/>
      <c r="J54" s="210"/>
    </row>
    <row r="55" s="14" customFormat="true" ht="12.95" hidden="false" customHeight="true" outlineLevel="0" collapsed="false">
      <c r="B55" s="211"/>
      <c r="C55" s="223" t="str">
        <f aca="false">INDEX(IF(langue=1,ListeF,ListeA),143)</f>
        <v>Natural gas</v>
      </c>
      <c r="D55" s="110"/>
      <c r="E55" s="123" t="n">
        <v>2827</v>
      </c>
      <c r="F55" s="225" t="str">
        <f aca="false">IF(D55="","",D55*E55/1000)</f>
        <v/>
      </c>
      <c r="G55" s="123" t="n">
        <v>100</v>
      </c>
      <c r="H55" s="226" t="str">
        <f aca="false">IF(F55="","",F55*G55/100)</f>
        <v/>
      </c>
      <c r="I55" s="227"/>
      <c r="J55" s="210"/>
    </row>
    <row r="56" s="14" customFormat="true" ht="5.25" hidden="false" customHeight="true" outlineLevel="0" collapsed="false">
      <c r="B56" s="211"/>
      <c r="C56" s="209"/>
      <c r="D56" s="204"/>
      <c r="E56" s="204"/>
      <c r="F56" s="204"/>
      <c r="G56" s="204"/>
      <c r="H56" s="204"/>
      <c r="I56" s="228"/>
      <c r="J56" s="210"/>
    </row>
    <row r="57" s="14" customFormat="true" ht="12.95" hidden="false" customHeight="true" outlineLevel="0" collapsed="false">
      <c r="B57" s="211"/>
      <c r="C57" s="229" t="str">
        <f aca="false">INDEX(IF(langue=1,ListeF,ListeA),144)</f>
        <v>Others (to be specified)</v>
      </c>
      <c r="D57" s="228"/>
      <c r="E57" s="228"/>
      <c r="F57" s="228"/>
      <c r="G57" s="228"/>
      <c r="H57" s="230"/>
      <c r="I57" s="228"/>
      <c r="J57" s="210"/>
    </row>
    <row r="58" s="14" customFormat="true" ht="12.95" hidden="false" customHeight="true" outlineLevel="0" collapsed="false">
      <c r="B58" s="211"/>
      <c r="C58" s="231"/>
      <c r="D58" s="110"/>
      <c r="E58" s="110"/>
      <c r="F58" s="225" t="str">
        <f aca="false">IF(D58="","",D58*E58/1000)</f>
        <v/>
      </c>
      <c r="G58" s="110"/>
      <c r="H58" s="226" t="str">
        <f aca="false">IF(F58="","",F58*G58/100)</f>
        <v/>
      </c>
      <c r="I58" s="227"/>
      <c r="J58" s="210"/>
      <c r="K58" s="197"/>
    </row>
    <row r="59" s="14" customFormat="true" ht="12.95" hidden="false" customHeight="true" outlineLevel="0" collapsed="false">
      <c r="B59" s="211"/>
      <c r="C59" s="231"/>
      <c r="D59" s="110"/>
      <c r="E59" s="110"/>
      <c r="F59" s="225" t="str">
        <f aca="false">IF(D59="","",D59*E59/1000)</f>
        <v/>
      </c>
      <c r="G59" s="110"/>
      <c r="H59" s="226" t="str">
        <f aca="false">IF(F59="","",F59*G59/100)</f>
        <v/>
      </c>
      <c r="I59" s="227"/>
      <c r="J59" s="210"/>
    </row>
    <row r="60" s="14" customFormat="true" ht="12.95" hidden="false" customHeight="true" outlineLevel="0" collapsed="false">
      <c r="B60" s="211"/>
      <c r="C60" s="231"/>
      <c r="D60" s="110"/>
      <c r="E60" s="110"/>
      <c r="F60" s="225" t="str">
        <f aca="false">IF(D60="","",D60*E60/1000)</f>
        <v/>
      </c>
      <c r="G60" s="110"/>
      <c r="H60" s="226" t="str">
        <f aca="false">IF(F60="","",F60*G60/100)</f>
        <v/>
      </c>
      <c r="I60" s="227"/>
      <c r="J60" s="210"/>
    </row>
    <row r="61" s="14" customFormat="true" ht="5.25" hidden="false" customHeight="true" outlineLevel="0" collapsed="false">
      <c r="B61" s="211"/>
      <c r="C61" s="209"/>
      <c r="D61" s="209"/>
      <c r="E61" s="209"/>
      <c r="F61" s="209"/>
      <c r="G61" s="209"/>
      <c r="H61" s="209"/>
      <c r="I61" s="209"/>
      <c r="J61" s="210"/>
    </row>
    <row r="62" customFormat="false" ht="13.5" hidden="false" customHeight="false" outlineLevel="0" collapsed="false">
      <c r="B62" s="237"/>
      <c r="C62" s="238"/>
      <c r="D62" s="238"/>
      <c r="E62" s="238"/>
      <c r="F62" s="238"/>
      <c r="G62" s="238"/>
      <c r="H62" s="238"/>
      <c r="I62" s="238"/>
      <c r="J62" s="239"/>
    </row>
    <row r="63" s="14" customFormat="true" ht="12.95" hidden="false" customHeight="true" outlineLevel="0" collapsed="false">
      <c r="B63" s="211"/>
      <c r="C63" s="212" t="str">
        <f aca="false">INDEX(IF(langue=1,ListeF,ListeA),153)</f>
        <v>2 - Calculation from fuels' volume</v>
      </c>
      <c r="D63" s="209"/>
      <c r="E63" s="209"/>
      <c r="F63" s="209"/>
      <c r="G63" s="209"/>
      <c r="H63" s="209"/>
      <c r="I63" s="209"/>
      <c r="J63" s="210"/>
    </row>
    <row r="64" s="14" customFormat="true" ht="12.95" hidden="false" customHeight="true" outlineLevel="0" collapsed="false">
      <c r="B64" s="211"/>
      <c r="C64" s="209"/>
      <c r="D64" s="209"/>
      <c r="E64" s="209"/>
      <c r="F64" s="209"/>
      <c r="G64" s="209"/>
      <c r="H64" s="209"/>
      <c r="I64" s="209"/>
      <c r="J64" s="210"/>
    </row>
    <row r="65" s="14" customFormat="true" ht="12.95" hidden="false" customHeight="true" outlineLevel="0" collapsed="false">
      <c r="B65" s="211"/>
      <c r="C65" s="44"/>
      <c r="D65" s="214" t="str">
        <f aca="false">INDEX(IF(langue=1,ListeF,ListeA),145)</f>
        <v>Used quantities</v>
      </c>
      <c r="E65" s="214" t="str">
        <f aca="false">INDEX(IF(langue=1,ListeF,ListeA),146)</f>
        <v>Emission factor</v>
      </c>
      <c r="F65" s="215" t="str">
        <f aca="false">INDEX(IF(langue=1,ListeF,ListeA),147)</f>
        <v>CO2 gross accounting</v>
      </c>
      <c r="G65" s="214" t="str">
        <f aca="false">INDEX(IF(langue=1,ListeF,ListeA),148)</f>
        <v>Accounting</v>
      </c>
      <c r="H65" s="216" t="str">
        <f aca="false">INDEX(IF(langue=1,ListeF,ListeA),149)</f>
        <v>CO2 net emissions</v>
      </c>
      <c r="I65" s="44"/>
      <c r="J65" s="210"/>
    </row>
    <row r="66" s="14" customFormat="true" ht="12.95" hidden="false" customHeight="true" outlineLevel="0" collapsed="false">
      <c r="B66" s="211"/>
      <c r="C66" s="44"/>
      <c r="D66" s="218"/>
      <c r="E66" s="219" t="s">
        <v>124</v>
      </c>
      <c r="F66" s="215"/>
      <c r="G66" s="219" t="str">
        <f aca="false">INDEX(IF(langue=1,ListeF,ListeA),154)</f>
        <v>(0 or 100%)</v>
      </c>
      <c r="H66" s="216"/>
      <c r="I66" s="44"/>
      <c r="J66" s="210"/>
    </row>
    <row r="67" s="14" customFormat="true" ht="12.95" hidden="false" customHeight="true" outlineLevel="0" collapsed="false">
      <c r="B67" s="211"/>
      <c r="C67" s="214" t="str">
        <f aca="false">INDEX(IF(langue=1,ListeF,ListeA),139)</f>
        <v>Fuel type</v>
      </c>
      <c r="D67" s="220" t="s">
        <v>125</v>
      </c>
      <c r="E67" s="221" t="s">
        <v>126</v>
      </c>
      <c r="F67" s="222" t="s">
        <v>122</v>
      </c>
      <c r="G67" s="221" t="s">
        <v>123</v>
      </c>
      <c r="H67" s="221" t="s">
        <v>122</v>
      </c>
      <c r="I67" s="44"/>
      <c r="J67" s="240"/>
      <c r="K67" s="241"/>
    </row>
    <row r="68" s="14" customFormat="true" ht="12.95" hidden="false" customHeight="true" outlineLevel="0" collapsed="false">
      <c r="B68" s="211"/>
      <c r="C68" s="223" t="str">
        <f aca="false">INDEX(IF(langue=1,ListeF,ListeA),140)</f>
        <v>Gas oil</v>
      </c>
      <c r="D68" s="110"/>
      <c r="E68" s="242" t="n">
        <v>2.662</v>
      </c>
      <c r="F68" s="225" t="str">
        <f aca="false">IF(D68="","",D68*E68/1000)</f>
        <v/>
      </c>
      <c r="G68" s="123" t="n">
        <v>100</v>
      </c>
      <c r="H68" s="142" t="str">
        <f aca="false">IF(F68="","",F68*G68/100)</f>
        <v/>
      </c>
      <c r="I68" s="228"/>
      <c r="J68" s="240"/>
      <c r="K68" s="241"/>
    </row>
    <row r="69" s="14" customFormat="true" ht="12.95" hidden="false" customHeight="true" outlineLevel="0" collapsed="false">
      <c r="B69" s="211"/>
      <c r="C69" s="223" t="str">
        <f aca="false">INDEX(IF(langue=1,ListeF,ListeA),141)</f>
        <v>Diesel </v>
      </c>
      <c r="D69" s="110"/>
      <c r="E69" s="242" t="n">
        <v>2.662</v>
      </c>
      <c r="F69" s="225" t="str">
        <f aca="false">IF(D69="","",D69*E69/1000)</f>
        <v/>
      </c>
      <c r="G69" s="123" t="n">
        <v>100</v>
      </c>
      <c r="H69" s="142" t="str">
        <f aca="false">IF(F69="","",F69*G69/100)</f>
        <v/>
      </c>
      <c r="I69" s="228"/>
      <c r="J69" s="240"/>
      <c r="K69" s="241"/>
    </row>
    <row r="70" s="14" customFormat="true" ht="12.95" hidden="false" customHeight="true" outlineLevel="0" collapsed="false">
      <c r="B70" s="211"/>
      <c r="C70" s="223" t="str">
        <f aca="false">INDEX(IF(langue=1,ListeF,ListeA),142)</f>
        <v>Heavy Fuel oil</v>
      </c>
      <c r="D70" s="110"/>
      <c r="E70" s="242" t="n">
        <v>3.12</v>
      </c>
      <c r="F70" s="225" t="str">
        <f aca="false">IF(D70="","",D70*E70/1000)</f>
        <v/>
      </c>
      <c r="G70" s="123" t="n">
        <v>100</v>
      </c>
      <c r="H70" s="142" t="str">
        <f aca="false">IF(F70="","",F70*G70/100)</f>
        <v/>
      </c>
      <c r="I70" s="228"/>
      <c r="J70" s="210"/>
    </row>
    <row r="71" s="14" customFormat="true" ht="12.75" hidden="false" customHeight="true" outlineLevel="0" collapsed="false">
      <c r="B71" s="211"/>
      <c r="C71" s="223" t="str">
        <f aca="false">INDEX(IF(langue=1,ListeF,ListeA),143)</f>
        <v>Natural gas</v>
      </c>
      <c r="D71" s="110"/>
      <c r="E71" s="243" t="n">
        <v>0.00193</v>
      </c>
      <c r="F71" s="225" t="str">
        <f aca="false">IF(D71="","",D71*E71/1000)</f>
        <v/>
      </c>
      <c r="G71" s="123" t="n">
        <v>100</v>
      </c>
      <c r="H71" s="142" t="str">
        <f aca="false">IF(F71="","",F71*G71/100)</f>
        <v/>
      </c>
      <c r="I71" s="228"/>
      <c r="J71" s="210"/>
    </row>
    <row r="72" s="14" customFormat="true" ht="5.25" hidden="false" customHeight="true" outlineLevel="0" collapsed="false">
      <c r="B72" s="211"/>
      <c r="C72" s="44"/>
      <c r="D72" s="204"/>
      <c r="E72" s="204"/>
      <c r="F72" s="204"/>
      <c r="G72" s="204"/>
      <c r="H72" s="204"/>
      <c r="I72" s="228"/>
      <c r="J72" s="210"/>
    </row>
    <row r="73" s="14" customFormat="true" ht="12.95" hidden="false" customHeight="true" outlineLevel="0" collapsed="false">
      <c r="B73" s="211"/>
      <c r="C73" s="244"/>
      <c r="D73" s="245" t="str">
        <f aca="false">INDEX(IF(langue=1,ListeF,ListeA),155)</f>
        <v>* default factors are the GIEC factors. These can be revised (see other factors in the 'Factors' thumbnail)</v>
      </c>
      <c r="E73" s="209"/>
      <c r="F73" s="209"/>
      <c r="G73" s="209"/>
      <c r="H73" s="209"/>
      <c r="I73" s="228"/>
      <c r="J73" s="210"/>
    </row>
    <row r="74" s="14" customFormat="true" ht="5.25" hidden="false" customHeight="true" outlineLevel="0" collapsed="false">
      <c r="B74" s="211"/>
      <c r="C74" s="44"/>
      <c r="D74" s="228"/>
      <c r="E74" s="228"/>
      <c r="F74" s="228"/>
      <c r="G74" s="228"/>
      <c r="H74" s="230"/>
      <c r="I74" s="228"/>
      <c r="J74" s="210"/>
    </row>
    <row r="75" s="14" customFormat="true" ht="12.95" hidden="false" customHeight="true" outlineLevel="0" collapsed="false">
      <c r="B75" s="211"/>
      <c r="C75" s="229" t="str">
        <f aca="false">INDEX(IF(langue=1,ListeF,ListeA),144)</f>
        <v>Others (to be specified)</v>
      </c>
      <c r="D75" s="228"/>
      <c r="E75" s="228"/>
      <c r="F75" s="228"/>
      <c r="G75" s="228"/>
      <c r="H75" s="230"/>
      <c r="I75" s="228"/>
      <c r="J75" s="210"/>
    </row>
    <row r="76" s="14" customFormat="true" ht="12.95" hidden="false" customHeight="true" outlineLevel="0" collapsed="false">
      <c r="B76" s="211"/>
      <c r="C76" s="231"/>
      <c r="D76" s="246"/>
      <c r="E76" s="110"/>
      <c r="F76" s="225" t="str">
        <f aca="false">IF(D76="","",D76*E76/1000)</f>
        <v/>
      </c>
      <c r="G76" s="110"/>
      <c r="H76" s="142" t="str">
        <f aca="false">IF(F76="","",F76*G76/100)</f>
        <v/>
      </c>
      <c r="I76" s="228"/>
      <c r="J76" s="210"/>
    </row>
    <row r="77" s="14" customFormat="true" ht="12.95" hidden="false" customHeight="true" outlineLevel="0" collapsed="false">
      <c r="B77" s="211"/>
      <c r="C77" s="231"/>
      <c r="D77" s="246"/>
      <c r="E77" s="110"/>
      <c r="F77" s="225" t="str">
        <f aca="false">IF(D77="","",D77*E77/1000)</f>
        <v/>
      </c>
      <c r="G77" s="110"/>
      <c r="H77" s="142" t="str">
        <f aca="false">IF(F77="","",F77*G77/100)</f>
        <v/>
      </c>
      <c r="I77" s="228"/>
      <c r="J77" s="210"/>
    </row>
    <row r="78" s="14" customFormat="true" ht="12.95" hidden="false" customHeight="true" outlineLevel="0" collapsed="false">
      <c r="B78" s="211"/>
      <c r="C78" s="231"/>
      <c r="D78" s="246"/>
      <c r="E78" s="110"/>
      <c r="F78" s="225" t="str">
        <f aca="false">IF(D78="","",D78*E78/1000)</f>
        <v/>
      </c>
      <c r="G78" s="110"/>
      <c r="H78" s="142" t="str">
        <f aca="false">IF(F78="","",F78*G78/100)</f>
        <v/>
      </c>
      <c r="I78" s="228"/>
      <c r="J78" s="210"/>
    </row>
    <row r="79" s="14" customFormat="true" ht="12.95" hidden="false" customHeight="true" outlineLevel="0" collapsed="false">
      <c r="B79" s="211"/>
      <c r="C79" s="209"/>
      <c r="D79" s="209"/>
      <c r="E79" s="209"/>
      <c r="F79" s="209"/>
      <c r="G79" s="209"/>
      <c r="H79" s="209"/>
      <c r="I79" s="209"/>
      <c r="J79" s="210"/>
    </row>
    <row r="80" s="14" customFormat="true" ht="15.75" hidden="false" customHeight="true" outlineLevel="0" collapsed="false">
      <c r="B80" s="211"/>
      <c r="C80" s="232" t="s">
        <v>100</v>
      </c>
      <c r="D80" s="232"/>
      <c r="E80" s="232"/>
      <c r="F80" s="247" t="n">
        <f aca="false">IF(SUM(F68:F71,F76:F78)=0,0,SUM(F68:F71,F76:F78))</f>
        <v>0</v>
      </c>
      <c r="G80" s="234"/>
      <c r="H80" s="235" t="n">
        <f aca="false">IF(SUM(H68:H71,H76:H78)=0,0,SUM(F68:F71,F76:F78))</f>
        <v>0</v>
      </c>
      <c r="I80" s="236"/>
      <c r="J80" s="210"/>
    </row>
    <row r="81" s="14" customFormat="true" ht="9.75" hidden="false" customHeight="true" outlineLevel="0" collapsed="false">
      <c r="B81" s="248"/>
      <c r="C81" s="249"/>
      <c r="D81" s="249"/>
      <c r="E81" s="249"/>
      <c r="F81" s="250"/>
      <c r="G81" s="251"/>
      <c r="H81" s="251"/>
      <c r="I81" s="249"/>
      <c r="J81" s="252"/>
    </row>
    <row r="83" customFormat="false" ht="9.75" hidden="false" customHeight="true" outlineLevel="0" collapsed="false">
      <c r="B83" s="253"/>
      <c r="C83" s="254"/>
      <c r="D83" s="254"/>
      <c r="E83" s="254"/>
      <c r="F83" s="254"/>
      <c r="G83" s="254"/>
      <c r="H83" s="254"/>
      <c r="I83" s="254"/>
      <c r="J83" s="255"/>
    </row>
    <row r="84" s="197" customFormat="true" ht="12.95" hidden="false" customHeight="true" outlineLevel="0" collapsed="false">
      <c r="B84" s="206"/>
      <c r="C84" s="207" t="str">
        <f aca="false">INDEX(IF(langue=1,ListeF,ListeA),156)</f>
        <v>Indirect emissions</v>
      </c>
      <c r="D84" s="207"/>
      <c r="E84" s="207"/>
      <c r="F84" s="207"/>
      <c r="G84" s="207"/>
      <c r="H84" s="207"/>
      <c r="I84" s="207"/>
      <c r="J84" s="210"/>
    </row>
    <row r="85" s="197" customFormat="true" ht="12.95" hidden="false" customHeight="true" outlineLevel="0" collapsed="false">
      <c r="B85" s="206"/>
      <c r="C85" s="209"/>
      <c r="D85" s="209"/>
      <c r="E85" s="209"/>
      <c r="F85" s="209"/>
      <c r="G85" s="209"/>
      <c r="H85" s="209"/>
      <c r="I85" s="209"/>
      <c r="J85" s="210"/>
    </row>
    <row r="86" s="14" customFormat="true" ht="12.95" hidden="false" customHeight="true" outlineLevel="0" collapsed="false">
      <c r="B86" s="211"/>
      <c r="C86" s="212" t="str">
        <f aca="false">INDEX(IF(langue=1,ListeF,ListeA),157)</f>
        <v>3 - Indirect emissions from electricity or purchased heat consumption</v>
      </c>
      <c r="D86" s="209"/>
      <c r="E86" s="209"/>
      <c r="F86" s="209"/>
      <c r="G86" s="209"/>
      <c r="H86" s="209"/>
      <c r="I86" s="209"/>
      <c r="J86" s="210"/>
    </row>
    <row r="87" s="14" customFormat="true" ht="12.95" hidden="false" customHeight="true" outlineLevel="0" collapsed="false">
      <c r="B87" s="206"/>
      <c r="C87" s="209"/>
      <c r="D87" s="209"/>
      <c r="E87" s="209"/>
      <c r="F87" s="209"/>
      <c r="G87" s="209"/>
      <c r="H87" s="209"/>
      <c r="I87" s="209"/>
      <c r="J87" s="210"/>
    </row>
    <row r="88" s="14" customFormat="true" ht="12.95" hidden="false" customHeight="true" outlineLevel="0" collapsed="false">
      <c r="B88" s="206"/>
      <c r="C88" s="44"/>
      <c r="D88" s="214" t="s">
        <v>160</v>
      </c>
      <c r="E88" s="214" t="str">
        <f aca="false">INDEX(IF(langue=1,ListeF,ListeA),146)</f>
        <v>Emission factor</v>
      </c>
      <c r="F88" s="215" t="str">
        <f aca="false">INDEX(IF(langue=1,ListeF,ListeA),161)</f>
        <v>Indirect net emissions</v>
      </c>
      <c r="G88" s="214" t="str">
        <f aca="false">INDEX(IF(langue=1,ListeF,ListeA),148)</f>
        <v>Accounting</v>
      </c>
      <c r="H88" s="215" t="str">
        <f aca="false">INDEX(IF(langue=1,ListeF,ListeA),161)</f>
        <v>Indirect net emissions</v>
      </c>
      <c r="I88" s="44"/>
      <c r="J88" s="210"/>
    </row>
    <row r="89" s="14" customFormat="true" ht="12.95" hidden="false" customHeight="true" outlineLevel="0" collapsed="false">
      <c r="B89" s="206"/>
      <c r="C89" s="256" t="str">
        <f aca="false">INDEX(IF(langue=1,ListeF,ListeA),158)</f>
        <v>Consumed electricy </v>
      </c>
      <c r="D89" s="213" t="s">
        <v>102</v>
      </c>
      <c r="E89" s="219" t="s">
        <v>124</v>
      </c>
      <c r="F89" s="215"/>
      <c r="G89" s="219" t="str">
        <f aca="false">INDEX(IF(langue=1,ListeF,ListeA),154)</f>
        <v>(0 or 100%)</v>
      </c>
      <c r="H89" s="215"/>
      <c r="I89" s="44"/>
      <c r="J89" s="210"/>
    </row>
    <row r="90" s="14" customFormat="true" ht="12.95" hidden="false" customHeight="true" outlineLevel="0" collapsed="false">
      <c r="B90" s="206"/>
      <c r="C90" s="257" t="str">
        <f aca="false">INDEX(IF(langue=1,ListeF,ListeA),159)</f>
        <v>or heat production area</v>
      </c>
      <c r="D90" s="258" t="s">
        <v>129</v>
      </c>
      <c r="E90" s="221" t="s">
        <v>130</v>
      </c>
      <c r="F90" s="222" t="s">
        <v>122</v>
      </c>
      <c r="G90" s="221" t="s">
        <v>123</v>
      </c>
      <c r="H90" s="221" t="s">
        <v>122</v>
      </c>
      <c r="I90" s="44"/>
      <c r="J90" s="210"/>
    </row>
    <row r="91" s="14" customFormat="true" ht="12.95" hidden="false" customHeight="true" outlineLevel="0" collapsed="false">
      <c r="B91" s="206"/>
      <c r="C91" s="231"/>
      <c r="D91" s="110"/>
      <c r="E91" s="110"/>
      <c r="F91" s="225" t="str">
        <f aca="false">IF(D91="","",D91*E91/1000)</f>
        <v/>
      </c>
      <c r="G91" s="123" t="n">
        <v>100</v>
      </c>
      <c r="H91" s="142" t="str">
        <f aca="false">IF(F91="","",F91*G91/100)</f>
        <v/>
      </c>
      <c r="I91" s="44"/>
      <c r="J91" s="210"/>
    </row>
    <row r="92" s="14" customFormat="true" ht="12.95" hidden="false" customHeight="true" outlineLevel="0" collapsed="false">
      <c r="B92" s="206"/>
      <c r="C92" s="231"/>
      <c r="D92" s="110"/>
      <c r="E92" s="110"/>
      <c r="F92" s="225" t="str">
        <f aca="false">IF(D92="","",D92*E92/1000)</f>
        <v/>
      </c>
      <c r="G92" s="123" t="n">
        <v>100</v>
      </c>
      <c r="H92" s="142" t="str">
        <f aca="false">IF(F92="","",F92*G92/100)</f>
        <v/>
      </c>
      <c r="I92" s="44"/>
      <c r="J92" s="210"/>
    </row>
    <row r="93" s="14" customFormat="true" ht="12.95" hidden="false" customHeight="true" outlineLevel="0" collapsed="false">
      <c r="B93" s="206"/>
      <c r="C93" s="231"/>
      <c r="D93" s="110"/>
      <c r="E93" s="110"/>
      <c r="F93" s="225" t="str">
        <f aca="false">IF(D93="","",D93*E93/1000)</f>
        <v/>
      </c>
      <c r="G93" s="123" t="n">
        <v>100</v>
      </c>
      <c r="H93" s="142" t="str">
        <f aca="false">IF(F93="","",F93*G93/100)</f>
        <v/>
      </c>
      <c r="I93" s="228"/>
      <c r="J93" s="210"/>
    </row>
    <row r="94" s="14" customFormat="true" ht="12.95" hidden="false" customHeight="true" outlineLevel="0" collapsed="false">
      <c r="B94" s="206"/>
      <c r="C94" s="231"/>
      <c r="D94" s="110"/>
      <c r="E94" s="110"/>
      <c r="F94" s="225" t="str">
        <f aca="false">IF(D94="","",D94*E94/1000)</f>
        <v/>
      </c>
      <c r="G94" s="123" t="n">
        <v>100</v>
      </c>
      <c r="H94" s="142" t="str">
        <f aca="false">IF(F94="","",F94*G94/100)</f>
        <v/>
      </c>
      <c r="I94" s="228"/>
      <c r="J94" s="210"/>
    </row>
    <row r="95" s="14" customFormat="true" ht="12.95" hidden="false" customHeight="true" outlineLevel="0" collapsed="false">
      <c r="B95" s="206"/>
      <c r="C95" s="231"/>
      <c r="D95" s="110"/>
      <c r="E95" s="110"/>
      <c r="F95" s="225" t="str">
        <f aca="false">IF(D95="","",D95*E95/1000)</f>
        <v/>
      </c>
      <c r="G95" s="123" t="n">
        <v>100</v>
      </c>
      <c r="H95" s="142" t="str">
        <f aca="false">IF(F95="","",F95*G95/100)</f>
        <v/>
      </c>
      <c r="I95" s="228"/>
      <c r="J95" s="210"/>
    </row>
    <row r="96" s="14" customFormat="true" ht="12.95" hidden="false" customHeight="true" outlineLevel="0" collapsed="false">
      <c r="B96" s="206"/>
      <c r="C96" s="231"/>
      <c r="D96" s="110"/>
      <c r="E96" s="110"/>
      <c r="F96" s="225" t="str">
        <f aca="false">IF(D96="","",D96*E96/1000)</f>
        <v/>
      </c>
      <c r="G96" s="123" t="n">
        <v>100</v>
      </c>
      <c r="H96" s="142" t="str">
        <f aca="false">IF(F96="","",F96*G96/100)</f>
        <v/>
      </c>
      <c r="I96" s="228"/>
      <c r="J96" s="210"/>
    </row>
    <row r="97" s="14" customFormat="true" ht="12.75" hidden="false" customHeight="true" outlineLevel="0" collapsed="false">
      <c r="B97" s="206"/>
      <c r="C97" s="231"/>
      <c r="D97" s="110"/>
      <c r="E97" s="110"/>
      <c r="F97" s="225" t="str">
        <f aca="false">IF(D97="","",D97*E97/1000)</f>
        <v/>
      </c>
      <c r="G97" s="123" t="n">
        <v>100</v>
      </c>
      <c r="H97" s="142" t="str">
        <f aca="false">IF(F97="","",F97*G97/100)</f>
        <v/>
      </c>
      <c r="I97" s="228"/>
      <c r="J97" s="210"/>
    </row>
    <row r="98" s="14" customFormat="true" ht="12.95" hidden="false" customHeight="true" outlineLevel="0" collapsed="false">
      <c r="B98" s="206"/>
      <c r="C98" s="231"/>
      <c r="D98" s="110"/>
      <c r="E98" s="110"/>
      <c r="F98" s="225" t="str">
        <f aca="false">IF(D98="","",D98*E98/1000)</f>
        <v/>
      </c>
      <c r="G98" s="123" t="n">
        <v>100</v>
      </c>
      <c r="H98" s="142" t="str">
        <f aca="false">IF(F98="","",F98*G98/100)</f>
        <v/>
      </c>
      <c r="I98" s="228"/>
      <c r="J98" s="210"/>
    </row>
    <row r="99" s="14" customFormat="true" ht="16.5" hidden="false" customHeight="true" outlineLevel="0" collapsed="false">
      <c r="B99" s="206"/>
      <c r="C99" s="260"/>
      <c r="D99" s="261" t="str">
        <f aca="false">INDEX(IF(langue=1,ListeF,ListeA),160)</f>
        <v>* see factors given in the 'Factors' tab</v>
      </c>
      <c r="E99" s="228"/>
      <c r="F99" s="228"/>
      <c r="G99" s="228"/>
      <c r="H99" s="230"/>
      <c r="I99" s="228"/>
      <c r="J99" s="210"/>
    </row>
    <row r="100" s="14" customFormat="true" ht="10.5" hidden="false" customHeight="true" outlineLevel="0" collapsed="false">
      <c r="B100" s="206"/>
      <c r="C100" s="209"/>
      <c r="D100" s="209"/>
      <c r="E100" s="209"/>
      <c r="F100" s="209"/>
      <c r="G100" s="209"/>
      <c r="H100" s="228"/>
      <c r="I100" s="209"/>
      <c r="J100" s="210"/>
    </row>
    <row r="101" s="14" customFormat="true" ht="15" hidden="false" customHeight="true" outlineLevel="0" collapsed="false">
      <c r="B101" s="206"/>
      <c r="C101" s="232" t="s">
        <v>100</v>
      </c>
      <c r="D101" s="232"/>
      <c r="E101" s="232"/>
      <c r="F101" s="247" t="str">
        <f aca="false">IF(SUM(F91:F98)=0,"",SUM(F91:F98))</f>
        <v/>
      </c>
      <c r="G101" s="234"/>
      <c r="H101" s="235" t="n">
        <f aca="false">SUM(H91:H98)</f>
        <v>0</v>
      </c>
      <c r="I101" s="236"/>
      <c r="J101" s="210"/>
    </row>
    <row r="102" customFormat="false" ht="9.75" hidden="false" customHeight="true" outlineLevel="0" collapsed="false">
      <c r="B102" s="262"/>
      <c r="C102" s="263"/>
      <c r="D102" s="263"/>
      <c r="E102" s="263"/>
      <c r="F102" s="263"/>
      <c r="G102" s="263"/>
      <c r="H102" s="263"/>
      <c r="I102" s="263"/>
      <c r="J102" s="252"/>
    </row>
    <row r="105" s="100" customFormat="true" ht="15.75" hidden="false" customHeight="true" outlineLevel="0" collapsed="false">
      <c r="B105" s="149" t="str">
        <f aca="false">INDEX(IF(langue=1,ListeF,ListeA),106)</f>
        <v>Global balance</v>
      </c>
      <c r="C105" s="116"/>
      <c r="D105" s="116"/>
      <c r="E105" s="116"/>
      <c r="F105" s="117"/>
      <c r="G105" s="118"/>
      <c r="H105" s="118"/>
    </row>
    <row r="106" s="11" customFormat="true" ht="13.5" hidden="false" customHeight="false" outlineLevel="0" collapsed="false">
      <c r="E106" s="150"/>
      <c r="F106" s="150"/>
      <c r="G106" s="151"/>
      <c r="H106" s="151"/>
      <c r="I106" s="151"/>
    </row>
    <row r="107" s="11" customFormat="true" ht="36" hidden="false" customHeight="true" outlineLevel="0" collapsed="false">
      <c r="B107" s="264" t="str">
        <f aca="false">INDEX(IF(langue=1,ListeF,ListeA),100)</f>
        <v>EMISSIONS BY ORIGIN</v>
      </c>
      <c r="C107" s="264"/>
      <c r="D107" s="264"/>
      <c r="E107" s="264"/>
      <c r="F107" s="265"/>
      <c r="G107" s="266"/>
      <c r="H107" s="267" t="str">
        <f aca="false">INDEX(IF(langue=1,ListeF,ListeA),105)</f>
        <v>tonnes CO2-e</v>
      </c>
    </row>
    <row r="108" s="11" customFormat="true" ht="36" hidden="false" customHeight="true" outlineLevel="0" collapsed="false">
      <c r="B108" s="156" t="s">
        <v>180</v>
      </c>
      <c r="C108" s="156"/>
      <c r="D108" s="156"/>
      <c r="E108" s="156"/>
      <c r="F108" s="156"/>
      <c r="G108" s="156"/>
      <c r="H108" s="155" t="n">
        <f aca="false">H26+H39</f>
        <v>0</v>
      </c>
    </row>
    <row r="109" s="11" customFormat="true" ht="36" hidden="false" customHeight="true" outlineLevel="0" collapsed="false">
      <c r="B109" s="156" t="s">
        <v>131</v>
      </c>
      <c r="C109" s="156"/>
      <c r="D109" s="156"/>
      <c r="E109" s="156"/>
      <c r="F109" s="156"/>
      <c r="G109" s="156"/>
      <c r="H109" s="155" t="n">
        <f aca="false">Rsc1compfuel</f>
        <v>0</v>
      </c>
    </row>
    <row r="110" s="11" customFormat="true" ht="36" hidden="false" customHeight="true" outlineLevel="0" collapsed="false">
      <c r="B110" s="156" t="s">
        <v>132</v>
      </c>
      <c r="C110" s="156"/>
      <c r="D110" s="156"/>
      <c r="E110" s="156"/>
      <c r="F110" s="156"/>
      <c r="G110" s="156"/>
      <c r="H110" s="155" t="n">
        <f aca="false">Rsc2comp</f>
        <v>0</v>
      </c>
    </row>
  </sheetData>
  <mergeCells count="23">
    <mergeCell ref="C1:I1"/>
    <mergeCell ref="C2:J2"/>
    <mergeCell ref="B15:H15"/>
    <mergeCell ref="F23:G23"/>
    <mergeCell ref="C26:G26"/>
    <mergeCell ref="B28:H28"/>
    <mergeCell ref="F37:G37"/>
    <mergeCell ref="C39:G39"/>
    <mergeCell ref="C45:I45"/>
    <mergeCell ref="F49:F50"/>
    <mergeCell ref="G49:G50"/>
    <mergeCell ref="H49:H50"/>
    <mergeCell ref="F65:F66"/>
    <mergeCell ref="H65:H66"/>
    <mergeCell ref="C80:E80"/>
    <mergeCell ref="C84:I84"/>
    <mergeCell ref="F88:F89"/>
    <mergeCell ref="H88:H89"/>
    <mergeCell ref="C101:E101"/>
    <mergeCell ref="B107:E107"/>
    <mergeCell ref="B108:G108"/>
    <mergeCell ref="B109:G109"/>
    <mergeCell ref="B110:G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2" activeCellId="0" sqref="E12"/>
    </sheetView>
  </sheetViews>
  <sheetFormatPr defaultColWidth="9.9921875" defaultRowHeight="13.5" zeroHeight="false" outlineLevelRow="0" outlineLevelCol="0"/>
  <cols>
    <col collapsed="false" customWidth="true" hidden="false" outlineLevel="0" max="2" min="1" style="37" width="1.62"/>
    <col collapsed="false" customWidth="true" hidden="false" outlineLevel="0" max="3" min="3" style="37" width="24.74"/>
    <col collapsed="false" customWidth="true" hidden="false" outlineLevel="0" max="4" min="4" style="37" width="23.49"/>
    <col collapsed="false" customWidth="true" hidden="false" outlineLevel="0" max="5" min="5" style="37" width="16.87"/>
    <col collapsed="false" customWidth="true" hidden="false" outlineLevel="0" max="6" min="6" style="37" width="16.74"/>
    <col collapsed="false" customWidth="true" hidden="false" outlineLevel="0" max="7" min="7" style="37" width="16.24"/>
    <col collapsed="false" customWidth="true" hidden="false" outlineLevel="0" max="8" min="8" style="37" width="16.74"/>
    <col collapsed="false" customWidth="true" hidden="false" outlineLevel="0" max="9" min="9" style="37" width="4.11"/>
    <col collapsed="false" customWidth="true" hidden="false" outlineLevel="0" max="10" min="10" style="194" width="1.62"/>
    <col collapsed="false" customWidth="true" hidden="false" outlineLevel="0" max="11" min="11" style="37" width="15.74"/>
    <col collapsed="false" customWidth="true" hidden="false" outlineLevel="0" max="15" min="12" style="37" width="16.87"/>
    <col collapsed="false" customWidth="true" hidden="false" outlineLevel="0" max="16" min="16" style="37" width="16.11"/>
    <col collapsed="false" customWidth="true" hidden="false" outlineLevel="0" max="20" min="17" style="37" width="16.87"/>
    <col collapsed="false" customWidth="true" hidden="false" outlineLevel="0" max="21" min="21" style="37" width="16.11"/>
    <col collapsed="false" customWidth="true" hidden="false" outlineLevel="0" max="22" min="22" style="37" width="15.74"/>
    <col collapsed="false" customWidth="false" hidden="false" outlineLevel="0" max="257" min="23" style="37" width="9.99"/>
  </cols>
  <sheetData>
    <row r="1" customFormat="false" ht="50.25" hidden="false" customHeight="true" outlineLevel="0" collapsed="false">
      <c r="C1" s="195" t="s">
        <v>181</v>
      </c>
      <c r="D1" s="195"/>
      <c r="E1" s="195"/>
      <c r="F1" s="195"/>
      <c r="G1" s="195"/>
      <c r="H1" s="195"/>
      <c r="I1" s="195"/>
      <c r="J1" s="196"/>
    </row>
    <row r="2" s="197" customFormat="true" ht="12.95" hidden="false" customHeight="true" outlineLevel="0" collapsed="false">
      <c r="C2" s="89" t="s">
        <v>182</v>
      </c>
      <c r="D2" s="89"/>
      <c r="E2" s="89"/>
      <c r="F2" s="89"/>
      <c r="G2" s="89"/>
      <c r="H2" s="89"/>
      <c r="I2" s="89"/>
      <c r="J2" s="89"/>
    </row>
    <row r="3" s="197" customFormat="true" ht="13.5" hidden="false" customHeight="false" outlineLevel="0" collapsed="false">
      <c r="C3" s="89"/>
      <c r="D3" s="89"/>
      <c r="E3" s="89"/>
      <c r="F3" s="89"/>
      <c r="G3" s="89"/>
      <c r="H3" s="89"/>
      <c r="I3" s="89"/>
      <c r="J3" s="89"/>
    </row>
    <row r="4" s="197" customFormat="true" ht="4.5" hidden="false" customHeight="true" outlineLevel="0" collapsed="false">
      <c r="C4" s="89"/>
      <c r="D4" s="89"/>
      <c r="E4" s="89"/>
      <c r="F4" s="89"/>
      <c r="G4" s="89"/>
      <c r="H4" s="89"/>
      <c r="I4" s="89"/>
      <c r="J4" s="89"/>
    </row>
    <row r="5" s="197" customFormat="true" ht="13.5" hidden="false" customHeight="true" outlineLevel="0" collapsed="false">
      <c r="C5" s="89" t="s">
        <v>183</v>
      </c>
      <c r="D5" s="89"/>
      <c r="E5" s="89"/>
      <c r="F5" s="89"/>
      <c r="G5" s="89"/>
      <c r="H5" s="89"/>
      <c r="I5" s="89"/>
      <c r="J5" s="89"/>
    </row>
    <row r="6" s="197" customFormat="true" ht="13.5" hidden="false" customHeight="false" outlineLevel="0" collapsed="false">
      <c r="C6" s="198"/>
      <c r="D6" s="198"/>
      <c r="E6" s="198"/>
      <c r="F6" s="198"/>
      <c r="G6" s="198"/>
      <c r="H6" s="198"/>
      <c r="I6" s="198"/>
    </row>
    <row r="7" customFormat="false" ht="18" hidden="false" customHeight="true" outlineLevel="0" collapsed="false">
      <c r="C7" s="38" t="str">
        <f aca="false">INDEX(IF(langue=1,ListeF,ListeA),132)</f>
        <v>COLOUR CODE:</v>
      </c>
      <c r="D7" s="39"/>
      <c r="E7" s="39"/>
      <c r="F7" s="39"/>
      <c r="G7" s="39"/>
      <c r="H7" s="39"/>
      <c r="I7" s="39"/>
      <c r="J7" s="199"/>
    </row>
    <row r="8" customFormat="false" ht="12.75" hidden="false" customHeight="true" outlineLevel="0" collapsed="false">
      <c r="C8" s="44"/>
      <c r="D8" s="200"/>
      <c r="E8" s="39"/>
      <c r="F8" s="39"/>
      <c r="G8" s="39"/>
      <c r="H8" s="39"/>
      <c r="I8" s="39"/>
      <c r="J8" s="199"/>
    </row>
    <row r="9" customFormat="false" ht="12.75" hidden="false" customHeight="true" outlineLevel="0" collapsed="false">
      <c r="C9" s="91"/>
      <c r="D9" s="43" t="str">
        <f aca="false">INDEX(IF(langue=1,ListeF,ListeA),133)</f>
        <v>Default values</v>
      </c>
      <c r="E9" s="39"/>
      <c r="F9" s="39"/>
      <c r="G9" s="39"/>
      <c r="H9" s="39"/>
      <c r="I9" s="39"/>
      <c r="J9" s="199"/>
    </row>
    <row r="10" customFormat="false" ht="6" hidden="false" customHeight="true" outlineLevel="0" collapsed="false">
      <c r="C10" s="44"/>
      <c r="D10" s="43"/>
      <c r="E10" s="39"/>
      <c r="F10" s="39"/>
      <c r="G10" s="39"/>
      <c r="H10" s="39"/>
      <c r="I10" s="39"/>
      <c r="J10" s="199"/>
    </row>
    <row r="11" customFormat="false" ht="12.75" hidden="false" customHeight="true" outlineLevel="0" collapsed="false">
      <c r="C11" s="95"/>
      <c r="D11" s="43" t="str">
        <f aca="false">INDEX(IF(langue=1,ListeF,ListeA),134)</f>
        <v>Calculated values</v>
      </c>
      <c r="E11" s="39"/>
      <c r="F11" s="39"/>
      <c r="G11" s="39"/>
      <c r="H11" s="39"/>
      <c r="I11" s="39"/>
      <c r="J11" s="199"/>
    </row>
    <row r="12" customFormat="false" ht="6" hidden="false" customHeight="true" outlineLevel="0" collapsed="false">
      <c r="C12" s="44"/>
      <c r="D12" s="43"/>
      <c r="E12" s="39"/>
      <c r="F12" s="39"/>
      <c r="G12" s="39"/>
      <c r="H12" s="39"/>
      <c r="I12" s="39"/>
      <c r="J12" s="199"/>
    </row>
    <row r="13" customFormat="false" ht="12.75" hidden="false" customHeight="true" outlineLevel="0" collapsed="false">
      <c r="C13" s="40"/>
      <c r="D13" s="43" t="str">
        <f aca="false">INDEX(IF(langue=1,ListeF,ListeA),135)</f>
        <v>Values to enter</v>
      </c>
      <c r="E13" s="39"/>
      <c r="F13" s="39"/>
      <c r="G13" s="39"/>
      <c r="H13" s="39"/>
      <c r="I13" s="39"/>
      <c r="J13" s="201"/>
    </row>
    <row r="14" customFormat="false" ht="12.75" hidden="false" customHeight="true" outlineLevel="0" collapsed="false">
      <c r="C14" s="202"/>
      <c r="D14" s="202"/>
      <c r="E14" s="39"/>
      <c r="F14" s="39"/>
      <c r="G14" s="39"/>
      <c r="H14" s="39"/>
      <c r="I14" s="39"/>
      <c r="J14" s="199"/>
    </row>
    <row r="15" s="197" customFormat="true" ht="13.5" hidden="false" customHeight="true" outlineLevel="0" collapsed="false">
      <c r="C15" s="89"/>
      <c r="D15" s="89"/>
      <c r="E15" s="89"/>
      <c r="F15" s="89"/>
      <c r="G15" s="89"/>
      <c r="H15" s="89"/>
      <c r="I15" s="89"/>
    </row>
    <row r="16" s="197" customFormat="true" ht="9.75" hidden="false" customHeight="true" outlineLevel="0" collapsed="false">
      <c r="B16" s="203"/>
      <c r="C16" s="204"/>
      <c r="D16" s="204"/>
      <c r="E16" s="204"/>
      <c r="F16" s="204"/>
      <c r="G16" s="204"/>
      <c r="H16" s="204"/>
      <c r="I16" s="204"/>
      <c r="J16" s="205"/>
    </row>
    <row r="17" s="197" customFormat="true" ht="12.95" hidden="false" customHeight="true" outlineLevel="0" collapsed="false">
      <c r="B17" s="206"/>
      <c r="C17" s="207" t="str">
        <f aca="false">INDEX(IF(langue=1,ListeF,ListeA),137)</f>
        <v>Direct CO2 emissions from permanent combustion facilities and on-site mobile equipment</v>
      </c>
      <c r="D17" s="207"/>
      <c r="E17" s="207"/>
      <c r="F17" s="207"/>
      <c r="G17" s="207"/>
      <c r="H17" s="207"/>
      <c r="I17" s="207"/>
      <c r="J17" s="208"/>
    </row>
    <row r="18" s="197" customFormat="true" ht="12.95" hidden="false" customHeight="true" outlineLevel="0" collapsed="false">
      <c r="B18" s="206"/>
      <c r="C18" s="209"/>
      <c r="D18" s="209"/>
      <c r="E18" s="209"/>
      <c r="F18" s="209"/>
      <c r="G18" s="209"/>
      <c r="H18" s="209"/>
      <c r="I18" s="209"/>
      <c r="J18" s="210"/>
    </row>
    <row r="19" s="14" customFormat="true" ht="12.95" hidden="false" customHeight="true" outlineLevel="0" collapsed="false">
      <c r="B19" s="211"/>
      <c r="C19" s="212" t="str">
        <f aca="false">INDEX(IF(langue=1,ListeF,ListeA),138)</f>
        <v>1 - Calculation from fuels tonnages</v>
      </c>
      <c r="D19" s="209"/>
      <c r="E19" s="209"/>
      <c r="F19" s="209"/>
      <c r="G19" s="209"/>
      <c r="H19" s="209"/>
      <c r="I19" s="209"/>
      <c r="J19" s="210"/>
    </row>
    <row r="20" s="14" customFormat="true" ht="12.95" hidden="false" customHeight="true" outlineLevel="0" collapsed="false">
      <c r="B20" s="211"/>
      <c r="C20" s="209"/>
      <c r="D20" s="209"/>
      <c r="E20" s="209"/>
      <c r="F20" s="209"/>
      <c r="G20" s="209"/>
      <c r="H20" s="209"/>
      <c r="I20" s="209"/>
      <c r="J20" s="210"/>
    </row>
    <row r="21" s="14" customFormat="true" ht="12.95" hidden="false" customHeight="true" outlineLevel="0" collapsed="false">
      <c r="B21" s="211"/>
      <c r="C21" s="213"/>
      <c r="D21" s="214" t="str">
        <f aca="false">INDEX(IF(langue=1,ListeF,ListeA),145)</f>
        <v>Used quantities</v>
      </c>
      <c r="E21" s="214" t="str">
        <f aca="false">INDEX(IF(langue=1,ListeF,ListeA),146)</f>
        <v>Emission factor</v>
      </c>
      <c r="F21" s="215" t="str">
        <f aca="false">INDEX(IF(langue=1,ListeF,ListeA),147)</f>
        <v>CO2 gross accounting</v>
      </c>
      <c r="G21" s="216" t="str">
        <f aca="false">INDEX(IF(langue=1,ListeF,ListeA),148)</f>
        <v>Accounting</v>
      </c>
      <c r="H21" s="216" t="str">
        <f aca="false">INDEX(IF(langue=1,ListeF,ListeA),149)</f>
        <v>CO2 net emissions</v>
      </c>
      <c r="I21" s="217"/>
      <c r="J21" s="210"/>
    </row>
    <row r="22" s="14" customFormat="true" ht="12.95" hidden="false" customHeight="true" outlineLevel="0" collapsed="false">
      <c r="B22" s="211"/>
      <c r="C22" s="44"/>
      <c r="D22" s="218"/>
      <c r="E22" s="219"/>
      <c r="F22" s="215"/>
      <c r="G22" s="216"/>
      <c r="H22" s="216"/>
      <c r="I22" s="217"/>
      <c r="J22" s="210"/>
    </row>
    <row r="23" s="14" customFormat="true" ht="12.95" hidden="false" customHeight="true" outlineLevel="0" collapsed="false">
      <c r="B23" s="211"/>
      <c r="C23" s="214" t="str">
        <f aca="false">INDEX(IF(langue=1,ListeF,ListeA),139)</f>
        <v>Fuel type</v>
      </c>
      <c r="D23" s="220" t="str">
        <f aca="false">INDEX(IF(langue=1,ListeF,ListeA),152)</f>
        <v>tons</v>
      </c>
      <c r="E23" s="221" t="s">
        <v>121</v>
      </c>
      <c r="F23" s="222" t="s">
        <v>122</v>
      </c>
      <c r="G23" s="221" t="s">
        <v>123</v>
      </c>
      <c r="H23" s="220" t="s">
        <v>122</v>
      </c>
      <c r="I23" s="217"/>
      <c r="J23" s="210"/>
    </row>
    <row r="24" s="14" customFormat="true" ht="12.95" hidden="false" customHeight="true" outlineLevel="0" collapsed="false">
      <c r="B24" s="211"/>
      <c r="C24" s="223" t="str">
        <f aca="false">INDEX(IF(langue=1,ListeF,ListeA),140)</f>
        <v>Gas oil</v>
      </c>
      <c r="D24" s="110"/>
      <c r="E24" s="224" t="n">
        <v>3.15</v>
      </c>
      <c r="F24" s="225" t="str">
        <f aca="false">IF(D24="","",D24*E24/1000)</f>
        <v/>
      </c>
      <c r="G24" s="123" t="n">
        <v>100</v>
      </c>
      <c r="H24" s="226" t="str">
        <f aca="false">IF(F24="","",F24*G24/100)</f>
        <v/>
      </c>
      <c r="I24" s="227"/>
      <c r="J24" s="210"/>
    </row>
    <row r="25" s="14" customFormat="true" ht="12.95" hidden="false" customHeight="true" outlineLevel="0" collapsed="false">
      <c r="B25" s="211"/>
      <c r="C25" s="223" t="str">
        <f aca="false">INDEX(IF(langue=1,ListeF,ListeA),141)</f>
        <v>Diesel </v>
      </c>
      <c r="D25" s="110"/>
      <c r="E25" s="224" t="n">
        <v>3.15</v>
      </c>
      <c r="F25" s="225" t="str">
        <f aca="false">IF(D25="","",D25*E25/1000)</f>
        <v/>
      </c>
      <c r="G25" s="123" t="n">
        <v>100</v>
      </c>
      <c r="H25" s="226" t="str">
        <f aca="false">IF(F25="","",F25*G25/100)</f>
        <v/>
      </c>
      <c r="I25" s="227"/>
      <c r="J25" s="210"/>
    </row>
    <row r="26" s="14" customFormat="true" ht="12.95" hidden="false" customHeight="true" outlineLevel="0" collapsed="false">
      <c r="B26" s="211"/>
      <c r="C26" s="223" t="str">
        <f aca="false">INDEX(IF(langue=1,ListeF,ListeA),142)</f>
        <v>Heavy Fuel oil</v>
      </c>
      <c r="D26" s="110"/>
      <c r="E26" s="224" t="n">
        <v>3.1</v>
      </c>
      <c r="F26" s="225" t="str">
        <f aca="false">IF(D26="","",D26*E26/1000)</f>
        <v/>
      </c>
      <c r="G26" s="123" t="n">
        <v>100</v>
      </c>
      <c r="H26" s="226" t="str">
        <f aca="false">IF(F26="","",F26*G26/100)</f>
        <v/>
      </c>
      <c r="I26" s="227"/>
      <c r="J26" s="210"/>
    </row>
    <row r="27" s="14" customFormat="true" ht="12.95" hidden="false" customHeight="true" outlineLevel="0" collapsed="false">
      <c r="B27" s="211"/>
      <c r="C27" s="223" t="str">
        <f aca="false">INDEX(IF(langue=1,ListeF,ListeA),143)</f>
        <v>Natural gas</v>
      </c>
      <c r="D27" s="110"/>
      <c r="E27" s="123" t="n">
        <v>2827</v>
      </c>
      <c r="F27" s="225" t="str">
        <f aca="false">IF(D27="","",D27*E27/1000)</f>
        <v/>
      </c>
      <c r="G27" s="123" t="n">
        <v>100</v>
      </c>
      <c r="H27" s="226" t="str">
        <f aca="false">IF(F27="","",F27*G27/100)</f>
        <v/>
      </c>
      <c r="I27" s="227"/>
      <c r="J27" s="210"/>
    </row>
    <row r="28" s="14" customFormat="true" ht="12.95" hidden="false" customHeight="true" outlineLevel="0" collapsed="false">
      <c r="B28" s="211"/>
      <c r="C28" s="229" t="str">
        <f aca="false">INDEX(IF(langue=1,ListeF,ListeA),144)</f>
        <v>Others (to be specified)</v>
      </c>
      <c r="D28" s="228"/>
      <c r="E28" s="228"/>
      <c r="F28" s="228"/>
      <c r="G28" s="228"/>
      <c r="H28" s="230"/>
      <c r="I28" s="228"/>
      <c r="J28" s="210"/>
    </row>
    <row r="29" s="14" customFormat="true" ht="12.95" hidden="false" customHeight="true" outlineLevel="0" collapsed="false">
      <c r="B29" s="211"/>
      <c r="C29" s="231"/>
      <c r="D29" s="110"/>
      <c r="E29" s="110"/>
      <c r="F29" s="225" t="str">
        <f aca="false">IF(D29="","",D29*E29/1000)</f>
        <v/>
      </c>
      <c r="G29" s="110"/>
      <c r="H29" s="226" t="str">
        <f aca="false">IF(F29="","",F29*G29/100)</f>
        <v/>
      </c>
      <c r="I29" s="227"/>
      <c r="J29" s="210"/>
      <c r="K29" s="197"/>
    </row>
    <row r="30" s="14" customFormat="true" ht="12.95" hidden="false" customHeight="true" outlineLevel="0" collapsed="false">
      <c r="B30" s="211"/>
      <c r="C30" s="231"/>
      <c r="D30" s="110"/>
      <c r="E30" s="110"/>
      <c r="F30" s="225" t="str">
        <f aca="false">IF(D30="","",D30*E30/1000)</f>
        <v/>
      </c>
      <c r="G30" s="110"/>
      <c r="H30" s="226" t="str">
        <f aca="false">IF(F30="","",F30*G30/100)</f>
        <v/>
      </c>
      <c r="I30" s="227"/>
      <c r="J30" s="210"/>
    </row>
    <row r="31" s="14" customFormat="true" ht="12.95" hidden="false" customHeight="true" outlineLevel="0" collapsed="false">
      <c r="B31" s="211"/>
      <c r="C31" s="231"/>
      <c r="D31" s="110"/>
      <c r="E31" s="110"/>
      <c r="F31" s="225" t="str">
        <f aca="false">IF(D31="","",D31*E31/1000)</f>
        <v/>
      </c>
      <c r="G31" s="110"/>
      <c r="H31" s="226" t="str">
        <f aca="false">IF(F31="","",F31*G31/100)</f>
        <v/>
      </c>
      <c r="I31" s="227"/>
      <c r="J31" s="210"/>
    </row>
    <row r="32" s="14" customFormat="true" ht="5.25" hidden="false" customHeight="true" outlineLevel="0" collapsed="false">
      <c r="B32" s="211"/>
      <c r="C32" s="209"/>
      <c r="D32" s="209"/>
      <c r="E32" s="209"/>
      <c r="F32" s="209"/>
      <c r="G32" s="209"/>
      <c r="H32" s="209"/>
      <c r="I32" s="209"/>
      <c r="J32" s="210"/>
    </row>
    <row r="33" s="14" customFormat="true" ht="15" hidden="false" customHeight="true" outlineLevel="0" collapsed="false">
      <c r="B33" s="211"/>
      <c r="C33" s="232" t="s">
        <v>100</v>
      </c>
      <c r="D33" s="232"/>
      <c r="E33" s="232"/>
      <c r="F33" s="247" t="n">
        <f aca="false">IF(SUM(F24:F27,F29:F31)=0,0,SUM(F24:F27,F29:F31))</f>
        <v>0</v>
      </c>
      <c r="G33" s="234"/>
      <c r="H33" s="235" t="n">
        <f aca="false">IF(SUM(H24:H27,H29:H31)=0,0,SUM(H24:H27,H29:H31))</f>
        <v>0</v>
      </c>
      <c r="I33" s="236"/>
      <c r="J33" s="210"/>
    </row>
    <row r="34" customFormat="false" ht="13.5" hidden="false" customHeight="false" outlineLevel="0" collapsed="false">
      <c r="B34" s="237"/>
      <c r="C34" s="238"/>
      <c r="D34" s="238"/>
      <c r="E34" s="238"/>
      <c r="F34" s="238"/>
      <c r="G34" s="238"/>
      <c r="H34" s="238"/>
      <c r="I34" s="238"/>
      <c r="J34" s="239"/>
    </row>
    <row r="35" s="14" customFormat="true" ht="12.95" hidden="false" customHeight="true" outlineLevel="0" collapsed="false">
      <c r="B35" s="211"/>
      <c r="C35" s="212" t="str">
        <f aca="false">INDEX(IF(langue=1,ListeF,ListeA),153)</f>
        <v>2 - Calculation from fuels' volume</v>
      </c>
      <c r="D35" s="209"/>
      <c r="E35" s="209"/>
      <c r="F35" s="209"/>
      <c r="G35" s="209"/>
      <c r="H35" s="209"/>
      <c r="I35" s="209"/>
      <c r="J35" s="210"/>
    </row>
    <row r="36" s="14" customFormat="true" ht="12.95" hidden="false" customHeight="true" outlineLevel="0" collapsed="false">
      <c r="B36" s="211"/>
      <c r="C36" s="209"/>
      <c r="D36" s="209"/>
      <c r="E36" s="209"/>
      <c r="F36" s="209"/>
      <c r="G36" s="209"/>
      <c r="H36" s="209"/>
      <c r="I36" s="209"/>
      <c r="J36" s="210"/>
    </row>
    <row r="37" s="14" customFormat="true" ht="12.95" hidden="false" customHeight="true" outlineLevel="0" collapsed="false">
      <c r="B37" s="211"/>
      <c r="C37" s="44"/>
      <c r="D37" s="214" t="str">
        <f aca="false">INDEX(IF(langue=1,ListeF,ListeA),145)</f>
        <v>Used quantities</v>
      </c>
      <c r="E37" s="214" t="str">
        <f aca="false">INDEX(IF(langue=1,ListeF,ListeA),146)</f>
        <v>Emission factor</v>
      </c>
      <c r="F37" s="215" t="str">
        <f aca="false">INDEX(IF(langue=1,ListeF,ListeA),147)</f>
        <v>CO2 gross accounting</v>
      </c>
      <c r="G37" s="214" t="str">
        <f aca="false">INDEX(IF(langue=1,ListeF,ListeA),148)</f>
        <v>Accounting</v>
      </c>
      <c r="H37" s="216" t="str">
        <f aca="false">INDEX(IF(langue=1,ListeF,ListeA),149)</f>
        <v>CO2 net emissions</v>
      </c>
      <c r="I37" s="44"/>
      <c r="J37" s="210"/>
    </row>
    <row r="38" s="14" customFormat="true" ht="12.95" hidden="false" customHeight="true" outlineLevel="0" collapsed="false">
      <c r="B38" s="211"/>
      <c r="C38" s="44"/>
      <c r="D38" s="218"/>
      <c r="E38" s="219" t="s">
        <v>124</v>
      </c>
      <c r="F38" s="215"/>
      <c r="G38" s="219" t="str">
        <f aca="false">INDEX(IF(langue=1,ListeF,ListeA),154)</f>
        <v>(0 or 100%)</v>
      </c>
      <c r="H38" s="216"/>
      <c r="I38" s="44"/>
      <c r="J38" s="210"/>
    </row>
    <row r="39" s="14" customFormat="true" ht="12.95" hidden="false" customHeight="true" outlineLevel="0" collapsed="false">
      <c r="B39" s="211"/>
      <c r="C39" s="214" t="str">
        <f aca="false">INDEX(IF(langue=1,ListeF,ListeA),139)</f>
        <v>Fuel type</v>
      </c>
      <c r="D39" s="220" t="s">
        <v>125</v>
      </c>
      <c r="E39" s="221" t="s">
        <v>126</v>
      </c>
      <c r="F39" s="222" t="s">
        <v>122</v>
      </c>
      <c r="G39" s="221" t="s">
        <v>123</v>
      </c>
      <c r="H39" s="221" t="s">
        <v>122</v>
      </c>
      <c r="I39" s="44"/>
      <c r="J39" s="240"/>
      <c r="K39" s="241"/>
    </row>
    <row r="40" s="14" customFormat="true" ht="12.95" hidden="false" customHeight="true" outlineLevel="0" collapsed="false">
      <c r="B40" s="211"/>
      <c r="C40" s="223" t="str">
        <f aca="false">INDEX(IF(langue=1,ListeF,ListeA),140)</f>
        <v>Gas oil</v>
      </c>
      <c r="D40" s="110"/>
      <c r="E40" s="242" t="n">
        <v>2.662</v>
      </c>
      <c r="F40" s="225" t="str">
        <f aca="false">IF(D40="","",D40*E40/1000)</f>
        <v/>
      </c>
      <c r="G40" s="123" t="n">
        <v>100</v>
      </c>
      <c r="H40" s="142" t="str">
        <f aca="false">IF(F40="","",F40*G40/100)</f>
        <v/>
      </c>
      <c r="I40" s="228"/>
      <c r="J40" s="240"/>
      <c r="K40" s="241"/>
    </row>
    <row r="41" s="14" customFormat="true" ht="12.95" hidden="false" customHeight="true" outlineLevel="0" collapsed="false">
      <c r="B41" s="211"/>
      <c r="C41" s="223" t="str">
        <f aca="false">INDEX(IF(langue=1,ListeF,ListeA),141)</f>
        <v>Diesel </v>
      </c>
      <c r="D41" s="110"/>
      <c r="E41" s="242" t="n">
        <v>2.662</v>
      </c>
      <c r="F41" s="225" t="str">
        <f aca="false">IF(D41="","",D41*E41/1000)</f>
        <v/>
      </c>
      <c r="G41" s="123" t="n">
        <v>100</v>
      </c>
      <c r="H41" s="142" t="str">
        <f aca="false">IF(F41="","",F41*G41/100)</f>
        <v/>
      </c>
      <c r="I41" s="228"/>
      <c r="J41" s="240"/>
      <c r="K41" s="241"/>
    </row>
    <row r="42" s="14" customFormat="true" ht="12.95" hidden="false" customHeight="true" outlineLevel="0" collapsed="false">
      <c r="B42" s="211"/>
      <c r="C42" s="223" t="str">
        <f aca="false">INDEX(IF(langue=1,ListeF,ListeA),142)</f>
        <v>Heavy Fuel oil</v>
      </c>
      <c r="D42" s="110"/>
      <c r="E42" s="242" t="n">
        <v>3.12</v>
      </c>
      <c r="F42" s="225" t="str">
        <f aca="false">IF(D42="","",D42*E42/1000)</f>
        <v/>
      </c>
      <c r="G42" s="123" t="n">
        <v>100</v>
      </c>
      <c r="H42" s="142" t="str">
        <f aca="false">IF(F42="","",F42*G42/100)</f>
        <v/>
      </c>
      <c r="I42" s="228"/>
      <c r="J42" s="210"/>
    </row>
    <row r="43" s="14" customFormat="true" ht="12.75" hidden="false" customHeight="true" outlineLevel="0" collapsed="false">
      <c r="B43" s="211"/>
      <c r="C43" s="223" t="str">
        <f aca="false">INDEX(IF(langue=1,ListeF,ListeA),143)</f>
        <v>Natural gas</v>
      </c>
      <c r="D43" s="110"/>
      <c r="E43" s="243" t="n">
        <v>0.00193</v>
      </c>
      <c r="F43" s="225" t="str">
        <f aca="false">IF(D43="","",D43*E43/1000)</f>
        <v/>
      </c>
      <c r="G43" s="123" t="n">
        <v>100</v>
      </c>
      <c r="H43" s="142" t="str">
        <f aca="false">IF(F43="","",F43*G43/100)</f>
        <v/>
      </c>
      <c r="I43" s="228"/>
      <c r="J43" s="210"/>
    </row>
    <row r="44" s="14" customFormat="true" ht="5.25" hidden="false" customHeight="true" outlineLevel="0" collapsed="false">
      <c r="B44" s="211"/>
      <c r="C44" s="44"/>
      <c r="D44" s="204"/>
      <c r="E44" s="204"/>
      <c r="F44" s="204"/>
      <c r="G44" s="204"/>
      <c r="H44" s="204"/>
      <c r="I44" s="228"/>
      <c r="J44" s="210"/>
    </row>
    <row r="45" s="14" customFormat="true" ht="12.95" hidden="false" customHeight="true" outlineLevel="0" collapsed="false">
      <c r="B45" s="211"/>
      <c r="C45" s="244"/>
      <c r="D45" s="245" t="str">
        <f aca="false">INDEX(IF(langue=1,ListeF,ListeA),155)</f>
        <v>* default factors are the GIEC factors. These can be revised (see other factors in the 'Factors' thumbnail)</v>
      </c>
      <c r="E45" s="209"/>
      <c r="F45" s="209"/>
      <c r="G45" s="209"/>
      <c r="H45" s="209"/>
      <c r="I45" s="228"/>
      <c r="J45" s="210"/>
    </row>
    <row r="46" s="14" customFormat="true" ht="5.25" hidden="false" customHeight="true" outlineLevel="0" collapsed="false">
      <c r="B46" s="211"/>
      <c r="C46" s="44"/>
      <c r="D46" s="228"/>
      <c r="E46" s="228"/>
      <c r="F46" s="228"/>
      <c r="G46" s="228"/>
      <c r="H46" s="230"/>
      <c r="I46" s="228"/>
      <c r="J46" s="210"/>
    </row>
    <row r="47" s="14" customFormat="true" ht="12.95" hidden="false" customHeight="true" outlineLevel="0" collapsed="false">
      <c r="B47" s="211"/>
      <c r="C47" s="229" t="str">
        <f aca="false">INDEX(IF(langue=1,ListeF,ListeA),144)</f>
        <v>Others (to be specified)</v>
      </c>
      <c r="D47" s="228"/>
      <c r="E47" s="228"/>
      <c r="F47" s="228"/>
      <c r="G47" s="228"/>
      <c r="H47" s="230"/>
      <c r="I47" s="228"/>
      <c r="J47" s="210"/>
    </row>
    <row r="48" s="14" customFormat="true" ht="12.95" hidden="false" customHeight="true" outlineLevel="0" collapsed="false">
      <c r="B48" s="211"/>
      <c r="C48" s="231"/>
      <c r="D48" s="246"/>
      <c r="E48" s="110"/>
      <c r="F48" s="225" t="str">
        <f aca="false">IF(D48="","",D48*E48/1000)</f>
        <v/>
      </c>
      <c r="G48" s="110"/>
      <c r="H48" s="142" t="str">
        <f aca="false">IF(F48="","",F48*G48/100)</f>
        <v/>
      </c>
      <c r="I48" s="228"/>
      <c r="J48" s="210"/>
    </row>
    <row r="49" s="14" customFormat="true" ht="12.95" hidden="false" customHeight="true" outlineLevel="0" collapsed="false">
      <c r="B49" s="211"/>
      <c r="C49" s="231"/>
      <c r="D49" s="246"/>
      <c r="E49" s="110"/>
      <c r="F49" s="225" t="str">
        <f aca="false">IF(D49="","",D49*E49/1000)</f>
        <v/>
      </c>
      <c r="G49" s="110"/>
      <c r="H49" s="142" t="str">
        <f aca="false">IF(F49="","",F49*G49/100)</f>
        <v/>
      </c>
      <c r="I49" s="228"/>
      <c r="J49" s="210"/>
    </row>
    <row r="50" s="14" customFormat="true" ht="12.95" hidden="false" customHeight="true" outlineLevel="0" collapsed="false">
      <c r="B50" s="211"/>
      <c r="C50" s="231"/>
      <c r="D50" s="246"/>
      <c r="E50" s="110"/>
      <c r="F50" s="225" t="str">
        <f aca="false">IF(D50="","",D50*E50/1000)</f>
        <v/>
      </c>
      <c r="G50" s="110"/>
      <c r="H50" s="142" t="str">
        <f aca="false">IF(F50="","",F50*G50/100)</f>
        <v/>
      </c>
      <c r="I50" s="228"/>
      <c r="J50" s="210"/>
    </row>
    <row r="51" s="14" customFormat="true" ht="12.95" hidden="false" customHeight="true" outlineLevel="0" collapsed="false">
      <c r="B51" s="211"/>
      <c r="C51" s="209"/>
      <c r="D51" s="209"/>
      <c r="E51" s="209"/>
      <c r="F51" s="209"/>
      <c r="G51" s="209"/>
      <c r="H51" s="209"/>
      <c r="I51" s="209"/>
      <c r="J51" s="210"/>
    </row>
    <row r="52" s="14" customFormat="true" ht="15.75" hidden="false" customHeight="true" outlineLevel="0" collapsed="false">
      <c r="B52" s="211"/>
      <c r="C52" s="232" t="s">
        <v>100</v>
      </c>
      <c r="D52" s="232"/>
      <c r="E52" s="232"/>
      <c r="F52" s="247" t="n">
        <f aca="false">IF(SUM(F40:F43,F48:F50)=0,0,SUM(F40:F43,F48:F50))</f>
        <v>0</v>
      </c>
      <c r="G52" s="234"/>
      <c r="H52" s="235" t="n">
        <f aca="false">IF(SUM(H40:H43,H48:H50)=0,0,SUM(F40:F43,F48:F50))</f>
        <v>0</v>
      </c>
      <c r="I52" s="236"/>
      <c r="J52" s="210"/>
    </row>
    <row r="53" s="14" customFormat="true" ht="9.75" hidden="false" customHeight="true" outlineLevel="0" collapsed="false">
      <c r="B53" s="248"/>
      <c r="C53" s="249"/>
      <c r="D53" s="249"/>
      <c r="E53" s="249"/>
      <c r="F53" s="250"/>
      <c r="G53" s="251"/>
      <c r="H53" s="251"/>
      <c r="I53" s="249"/>
      <c r="J53" s="252"/>
    </row>
    <row r="55" customFormat="false" ht="9.75" hidden="false" customHeight="true" outlineLevel="0" collapsed="false">
      <c r="B55" s="253"/>
      <c r="C55" s="254"/>
      <c r="D55" s="254"/>
      <c r="E55" s="254"/>
      <c r="F55" s="254"/>
      <c r="G55" s="254"/>
      <c r="H55" s="254"/>
      <c r="I55" s="254"/>
      <c r="J55" s="255"/>
    </row>
    <row r="56" s="197" customFormat="true" ht="12.95" hidden="false" customHeight="true" outlineLevel="0" collapsed="false">
      <c r="B56" s="206"/>
      <c r="C56" s="207" t="s">
        <v>132</v>
      </c>
      <c r="D56" s="207"/>
      <c r="E56" s="207"/>
      <c r="F56" s="207"/>
      <c r="G56" s="207"/>
      <c r="H56" s="207"/>
      <c r="I56" s="207"/>
      <c r="J56" s="210"/>
    </row>
    <row r="57" s="197" customFormat="true" ht="12.95" hidden="false" customHeight="true" outlineLevel="0" collapsed="false">
      <c r="B57" s="206"/>
      <c r="C57" s="209"/>
      <c r="D57" s="209"/>
      <c r="E57" s="209"/>
      <c r="F57" s="209"/>
      <c r="G57" s="209"/>
      <c r="H57" s="209"/>
      <c r="I57" s="209"/>
      <c r="J57" s="210"/>
    </row>
    <row r="58" s="14" customFormat="true" ht="12.95" hidden="false" customHeight="true" outlineLevel="0" collapsed="false">
      <c r="B58" s="206"/>
      <c r="C58" s="209"/>
      <c r="D58" s="209"/>
      <c r="E58" s="209"/>
      <c r="F58" s="209"/>
      <c r="G58" s="209"/>
      <c r="H58" s="209"/>
      <c r="I58" s="209"/>
      <c r="J58" s="210"/>
    </row>
    <row r="59" s="14" customFormat="true" ht="12.95" hidden="false" customHeight="true" outlineLevel="0" collapsed="false">
      <c r="B59" s="206"/>
      <c r="C59" s="44"/>
      <c r="D59" s="214" t="s">
        <v>127</v>
      </c>
      <c r="E59" s="214" t="str">
        <f aca="false">INDEX(IF(langue=1,ListeF,ListeA),146)</f>
        <v>Emission factor</v>
      </c>
      <c r="F59" s="215" t="str">
        <f aca="false">INDEX(IF(langue=1,ListeF,ListeA),161)</f>
        <v>Indirect net emissions</v>
      </c>
      <c r="G59" s="214" t="str">
        <f aca="false">INDEX(IF(langue=1,ListeF,ListeA),148)</f>
        <v>Accounting</v>
      </c>
      <c r="H59" s="215" t="str">
        <f aca="false">INDEX(IF(langue=1,ListeF,ListeA),161)</f>
        <v>Indirect net emissions</v>
      </c>
      <c r="I59" s="44"/>
      <c r="J59" s="210"/>
    </row>
    <row r="60" s="14" customFormat="true" ht="12.95" hidden="false" customHeight="true" outlineLevel="0" collapsed="false">
      <c r="B60" s="206"/>
      <c r="C60" s="256" t="str">
        <f aca="false">INDEX(IF(langue=1,ListeF,ListeA),158)</f>
        <v>Consumed electricy </v>
      </c>
      <c r="D60" s="213" t="s">
        <v>128</v>
      </c>
      <c r="E60" s="219" t="s">
        <v>124</v>
      </c>
      <c r="F60" s="215"/>
      <c r="G60" s="219" t="str">
        <f aca="false">INDEX(IF(langue=1,ListeF,ListeA),154)</f>
        <v>(0 or 100%)</v>
      </c>
      <c r="H60" s="215"/>
      <c r="I60" s="44"/>
      <c r="J60" s="210"/>
    </row>
    <row r="61" s="14" customFormat="true" ht="12.95" hidden="false" customHeight="true" outlineLevel="0" collapsed="false">
      <c r="B61" s="206"/>
      <c r="C61" s="257" t="str">
        <f aca="false">INDEX(IF(langue=1,ListeF,ListeA),159)</f>
        <v>or heat production area</v>
      </c>
      <c r="D61" s="258" t="s">
        <v>129</v>
      </c>
      <c r="E61" s="221" t="s">
        <v>130</v>
      </c>
      <c r="F61" s="222" t="s">
        <v>122</v>
      </c>
      <c r="G61" s="221" t="s">
        <v>123</v>
      </c>
      <c r="H61" s="221" t="s">
        <v>122</v>
      </c>
      <c r="I61" s="44"/>
      <c r="J61" s="210"/>
    </row>
    <row r="62" s="14" customFormat="true" ht="12.95" hidden="false" customHeight="true" outlineLevel="0" collapsed="false">
      <c r="B62" s="206"/>
      <c r="C62" s="231"/>
      <c r="D62" s="110"/>
      <c r="E62" s="110"/>
      <c r="F62" s="225" t="str">
        <f aca="false">IF(D62="","",D62*E62/1000)</f>
        <v/>
      </c>
      <c r="G62" s="123" t="n">
        <v>100</v>
      </c>
      <c r="H62" s="142" t="str">
        <f aca="false">IF(F62="","",F62*G62/100)</f>
        <v/>
      </c>
      <c r="I62" s="44"/>
      <c r="J62" s="210"/>
    </row>
    <row r="63" s="14" customFormat="true" ht="12.95" hidden="false" customHeight="true" outlineLevel="0" collapsed="false">
      <c r="B63" s="206"/>
      <c r="C63" s="231"/>
      <c r="D63" s="110"/>
      <c r="E63" s="110"/>
      <c r="F63" s="225" t="str">
        <f aca="false">IF(D63="","",D63*E63/1000)</f>
        <v/>
      </c>
      <c r="G63" s="123" t="n">
        <v>100</v>
      </c>
      <c r="H63" s="142" t="str">
        <f aca="false">IF(F63="","",F63*G63/100)</f>
        <v/>
      </c>
      <c r="I63" s="44"/>
      <c r="J63" s="210"/>
    </row>
    <row r="64" s="14" customFormat="true" ht="12.95" hidden="false" customHeight="true" outlineLevel="0" collapsed="false">
      <c r="B64" s="206"/>
      <c r="C64" s="231"/>
      <c r="D64" s="110"/>
      <c r="E64" s="110"/>
      <c r="F64" s="225" t="str">
        <f aca="false">IF(D64="","",D64*E64/1000)</f>
        <v/>
      </c>
      <c r="G64" s="123" t="n">
        <v>100</v>
      </c>
      <c r="H64" s="142" t="str">
        <f aca="false">IF(F64="","",F64*G64/100)</f>
        <v/>
      </c>
      <c r="I64" s="228"/>
      <c r="J64" s="210"/>
    </row>
    <row r="65" s="14" customFormat="true" ht="12.95" hidden="false" customHeight="true" outlineLevel="0" collapsed="false">
      <c r="B65" s="206"/>
      <c r="C65" s="231"/>
      <c r="D65" s="110"/>
      <c r="E65" s="110"/>
      <c r="F65" s="225" t="str">
        <f aca="false">IF(D65="","",D65*E65/1000)</f>
        <v/>
      </c>
      <c r="G65" s="123" t="n">
        <v>100</v>
      </c>
      <c r="H65" s="142" t="str">
        <f aca="false">IF(F65="","",F65*G65/100)</f>
        <v/>
      </c>
      <c r="I65" s="228"/>
      <c r="J65" s="210"/>
    </row>
    <row r="66" s="14" customFormat="true" ht="12.95" hidden="false" customHeight="true" outlineLevel="0" collapsed="false">
      <c r="B66" s="206"/>
      <c r="C66" s="231"/>
      <c r="D66" s="110"/>
      <c r="E66" s="110"/>
      <c r="F66" s="225" t="str">
        <f aca="false">IF(D66="","",D66*E66/1000)</f>
        <v/>
      </c>
      <c r="G66" s="123" t="n">
        <v>100</v>
      </c>
      <c r="H66" s="142" t="str">
        <f aca="false">IF(F66="","",F66*G66/100)</f>
        <v/>
      </c>
      <c r="I66" s="228"/>
      <c r="J66" s="210"/>
    </row>
    <row r="67" s="14" customFormat="true" ht="12.95" hidden="false" customHeight="true" outlineLevel="0" collapsed="false">
      <c r="B67" s="206"/>
      <c r="C67" s="231"/>
      <c r="D67" s="110"/>
      <c r="E67" s="110"/>
      <c r="F67" s="225" t="str">
        <f aca="false">IF(D67="","",D67*E67/1000)</f>
        <v/>
      </c>
      <c r="G67" s="123" t="n">
        <v>100</v>
      </c>
      <c r="H67" s="142" t="str">
        <f aca="false">IF(F67="","",F67*G67/100)</f>
        <v/>
      </c>
      <c r="I67" s="228"/>
      <c r="J67" s="210"/>
    </row>
    <row r="68" s="14" customFormat="true" ht="12.75" hidden="false" customHeight="true" outlineLevel="0" collapsed="false">
      <c r="B68" s="206"/>
      <c r="C68" s="231"/>
      <c r="D68" s="110"/>
      <c r="E68" s="110"/>
      <c r="F68" s="225" t="str">
        <f aca="false">IF(D68="","",D68*E68/1000)</f>
        <v/>
      </c>
      <c r="G68" s="123" t="n">
        <v>100</v>
      </c>
      <c r="H68" s="142" t="str">
        <f aca="false">IF(F68="","",F68*G68/100)</f>
        <v/>
      </c>
      <c r="I68" s="228"/>
      <c r="J68" s="210"/>
    </row>
    <row r="69" s="14" customFormat="true" ht="12.95" hidden="false" customHeight="true" outlineLevel="0" collapsed="false">
      <c r="B69" s="206"/>
      <c r="C69" s="231"/>
      <c r="D69" s="110"/>
      <c r="E69" s="110"/>
      <c r="F69" s="225" t="str">
        <f aca="false">IF(D69="","",D69*E69/1000)</f>
        <v/>
      </c>
      <c r="G69" s="123" t="n">
        <v>100</v>
      </c>
      <c r="H69" s="142" t="str">
        <f aca="false">IF(F69="","",F69*G69/100)</f>
        <v/>
      </c>
      <c r="I69" s="228"/>
      <c r="J69" s="210"/>
    </row>
    <row r="70" s="14" customFormat="true" ht="16.5" hidden="false" customHeight="true" outlineLevel="0" collapsed="false">
      <c r="B70" s="206"/>
      <c r="C70" s="260"/>
      <c r="D70" s="261" t="str">
        <f aca="false">INDEX(IF(langue=1,ListeF,ListeA),160)</f>
        <v>* see factors given in the 'Factors' tab</v>
      </c>
      <c r="E70" s="228"/>
      <c r="F70" s="228"/>
      <c r="G70" s="228"/>
      <c r="H70" s="230"/>
      <c r="I70" s="228"/>
      <c r="J70" s="210"/>
    </row>
    <row r="71" s="14" customFormat="true" ht="10.5" hidden="false" customHeight="true" outlineLevel="0" collapsed="false">
      <c r="B71" s="206"/>
      <c r="C71" s="209"/>
      <c r="D71" s="209"/>
      <c r="E71" s="209"/>
      <c r="F71" s="209"/>
      <c r="G71" s="209"/>
      <c r="H71" s="228"/>
      <c r="I71" s="209"/>
      <c r="J71" s="210"/>
    </row>
    <row r="72" s="14" customFormat="true" ht="15" hidden="false" customHeight="true" outlineLevel="0" collapsed="false">
      <c r="B72" s="206"/>
      <c r="C72" s="232" t="s">
        <v>100</v>
      </c>
      <c r="D72" s="232"/>
      <c r="E72" s="232"/>
      <c r="F72" s="247" t="str">
        <f aca="false">IF(SUM(F62:F69)=0,"",SUM(F62:F69))</f>
        <v/>
      </c>
      <c r="G72" s="234"/>
      <c r="H72" s="235" t="n">
        <f aca="false">SUM(H62:H69)</f>
        <v>0</v>
      </c>
      <c r="I72" s="236"/>
      <c r="J72" s="210"/>
    </row>
    <row r="73" customFormat="false" ht="9.75" hidden="false" customHeight="true" outlineLevel="0" collapsed="false">
      <c r="B73" s="262"/>
      <c r="C73" s="263"/>
      <c r="D73" s="263"/>
      <c r="E73" s="263"/>
      <c r="F73" s="263"/>
      <c r="G73" s="263"/>
      <c r="H73" s="263"/>
      <c r="I73" s="263"/>
      <c r="J73" s="252"/>
    </row>
    <row r="76" s="100" customFormat="true" ht="15.75" hidden="false" customHeight="true" outlineLevel="0" collapsed="false">
      <c r="B76" s="149" t="str">
        <f aca="false">INDEX(IF(langue=1,ListeF,ListeA),106)</f>
        <v>Global balance</v>
      </c>
      <c r="C76" s="116"/>
      <c r="D76" s="116"/>
      <c r="E76" s="116"/>
      <c r="F76" s="117"/>
      <c r="G76" s="118"/>
      <c r="H76" s="118"/>
    </row>
    <row r="77" s="11" customFormat="true" ht="13.5" hidden="false" customHeight="false" outlineLevel="0" collapsed="false">
      <c r="E77" s="150"/>
      <c r="F77" s="150"/>
      <c r="G77" s="151"/>
      <c r="H77" s="151"/>
      <c r="I77" s="151"/>
    </row>
    <row r="78" s="11" customFormat="true" ht="36" hidden="false" customHeight="true" outlineLevel="0" collapsed="false">
      <c r="B78" s="264" t="str">
        <f aca="false">INDEX(IF(langue=1,ListeF,ListeA),100)</f>
        <v>EMISSIONS BY ORIGIN</v>
      </c>
      <c r="C78" s="264"/>
      <c r="D78" s="264"/>
      <c r="E78" s="264"/>
      <c r="F78" s="265"/>
      <c r="G78" s="266"/>
      <c r="H78" s="267" t="str">
        <f aca="false">INDEX(IF(langue=1,ListeF,ListeA),105)</f>
        <v>tonnes CO2-e</v>
      </c>
    </row>
    <row r="79" s="11" customFormat="true" ht="36" hidden="false" customHeight="true" outlineLevel="0" collapsed="false">
      <c r="B79" s="156" t="s">
        <v>131</v>
      </c>
      <c r="C79" s="156"/>
      <c r="D79" s="156"/>
      <c r="E79" s="156"/>
      <c r="F79" s="156"/>
      <c r="G79" s="156"/>
      <c r="H79" s="155" t="n">
        <f aca="false">H33+H52</f>
        <v>0</v>
      </c>
    </row>
    <row r="80" s="11" customFormat="true" ht="36" hidden="false" customHeight="true" outlineLevel="0" collapsed="false">
      <c r="B80" s="156" t="s">
        <v>132</v>
      </c>
      <c r="C80" s="156"/>
      <c r="D80" s="156"/>
      <c r="E80" s="156"/>
      <c r="F80" s="156"/>
      <c r="G80" s="156"/>
      <c r="H80" s="155" t="n">
        <f aca="false">Rsc2SRF</f>
        <v>0</v>
      </c>
    </row>
  </sheetData>
  <mergeCells count="18">
    <mergeCell ref="C1:I1"/>
    <mergeCell ref="C2:J3"/>
    <mergeCell ref="C5:J5"/>
    <mergeCell ref="C17:I17"/>
    <mergeCell ref="F21:F22"/>
    <mergeCell ref="G21:G22"/>
    <mergeCell ref="H21:H22"/>
    <mergeCell ref="C33:E33"/>
    <mergeCell ref="F37:F38"/>
    <mergeCell ref="H37:H38"/>
    <mergeCell ref="C52:E52"/>
    <mergeCell ref="C56:I56"/>
    <mergeCell ref="F59:F60"/>
    <mergeCell ref="H59:H60"/>
    <mergeCell ref="C72:E72"/>
    <mergeCell ref="B78:E78"/>
    <mergeCell ref="B79:G79"/>
    <mergeCell ref="B80:G80"/>
  </mergeCells>
  <printOptions headings="false" gridLines="false" gridLinesSet="true" horizontalCentered="true" verticalCentered="false"/>
  <pageMargins left="0.275694444444444" right="0.2" top="0.747916666666667" bottom="0.7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I2"/>
    </sheetView>
  </sheetViews>
  <sheetFormatPr defaultColWidth="9.9921875" defaultRowHeight="13.5" zeroHeight="false" outlineLevelRow="0" outlineLevelCol="0"/>
  <cols>
    <col collapsed="false" customWidth="true" hidden="false" outlineLevel="0" max="2" min="1" style="37" width="1.62"/>
    <col collapsed="false" customWidth="true" hidden="false" outlineLevel="0" max="3" min="3" style="37" width="30.74"/>
    <col collapsed="false" customWidth="true" hidden="false" outlineLevel="0" max="4" min="4" style="37" width="23.49"/>
    <col collapsed="false" customWidth="true" hidden="false" outlineLevel="0" max="5" min="5" style="37" width="13.99"/>
    <col collapsed="false" customWidth="true" hidden="false" outlineLevel="0" max="6" min="6" style="37" width="20.87"/>
    <col collapsed="false" customWidth="true" hidden="false" outlineLevel="0" max="7" min="7" style="37" width="21.12"/>
    <col collapsed="false" customWidth="true" hidden="false" outlineLevel="0" max="8" min="8" style="37" width="20.49"/>
    <col collapsed="false" customWidth="true" hidden="false" outlineLevel="0" max="9" min="9" style="37" width="10.62"/>
    <col collapsed="false" customWidth="true" hidden="false" outlineLevel="0" max="10" min="10" style="194" width="5.74"/>
    <col collapsed="false" customWidth="true" hidden="false" outlineLevel="0" max="11" min="11" style="37" width="15.74"/>
    <col collapsed="false" customWidth="true" hidden="false" outlineLevel="0" max="15" min="12" style="37" width="16.87"/>
    <col collapsed="false" customWidth="true" hidden="false" outlineLevel="0" max="16" min="16" style="37" width="16.11"/>
    <col collapsed="false" customWidth="true" hidden="false" outlineLevel="0" max="20" min="17" style="37" width="16.87"/>
    <col collapsed="false" customWidth="true" hidden="false" outlineLevel="0" max="21" min="21" style="37" width="16.11"/>
    <col collapsed="false" customWidth="true" hidden="false" outlineLevel="0" max="22" min="22" style="37" width="15.74"/>
    <col collapsed="false" customWidth="false" hidden="false" outlineLevel="0" max="257" min="23" style="37" width="9.99"/>
  </cols>
  <sheetData>
    <row r="1" customFormat="false" ht="50.25" hidden="false" customHeight="true" outlineLevel="0" collapsed="false">
      <c r="C1" s="195" t="s">
        <v>184</v>
      </c>
      <c r="D1" s="195"/>
      <c r="E1" s="195"/>
      <c r="F1" s="195"/>
      <c r="G1" s="195"/>
      <c r="H1" s="195"/>
      <c r="I1" s="195"/>
      <c r="J1" s="196"/>
    </row>
    <row r="2" customFormat="false" ht="81.75" hidden="false" customHeight="true" outlineLevel="0" collapsed="false">
      <c r="C2" s="315" t="s">
        <v>185</v>
      </c>
      <c r="D2" s="315"/>
      <c r="E2" s="315"/>
      <c r="F2" s="315"/>
      <c r="G2" s="315"/>
      <c r="H2" s="315"/>
      <c r="I2" s="315"/>
      <c r="J2" s="89"/>
    </row>
    <row r="3" customFormat="false" ht="53.25" hidden="false" customHeight="true" outlineLevel="0" collapsed="false">
      <c r="C3" s="316" t="s">
        <v>186</v>
      </c>
      <c r="D3" s="316"/>
      <c r="E3" s="316"/>
      <c r="F3" s="317"/>
      <c r="G3" s="317"/>
      <c r="H3" s="317"/>
      <c r="I3" s="317"/>
      <c r="J3" s="196"/>
    </row>
    <row r="4" customFormat="false" ht="54.75" hidden="false" customHeight="true" outlineLevel="0" collapsed="false">
      <c r="C4" s="316" t="s">
        <v>187</v>
      </c>
      <c r="D4" s="316"/>
      <c r="E4" s="316"/>
      <c r="F4" s="195"/>
      <c r="G4" s="195"/>
      <c r="H4" s="195"/>
      <c r="I4" s="195"/>
      <c r="J4" s="196"/>
    </row>
    <row r="5" customFormat="false" ht="66.75" hidden="false" customHeight="true" outlineLevel="0" collapsed="false">
      <c r="C5" s="89" t="s">
        <v>188</v>
      </c>
      <c r="D5" s="89"/>
      <c r="E5" s="89"/>
      <c r="F5" s="195"/>
      <c r="G5" s="195"/>
      <c r="H5" s="195"/>
      <c r="I5" s="195"/>
      <c r="J5" s="196"/>
    </row>
    <row r="6" customFormat="false" ht="21" hidden="false" customHeight="true" outlineLevel="0" collapsed="false">
      <c r="C6" s="195"/>
      <c r="D6" s="195"/>
      <c r="E6" s="195"/>
      <c r="F6" s="195"/>
      <c r="G6" s="195"/>
      <c r="H6" s="195"/>
      <c r="I6" s="195"/>
      <c r="J6" s="196"/>
    </row>
    <row r="7" s="269" customFormat="true" ht="21" hidden="false" customHeight="true" outlineLevel="0" collapsed="false">
      <c r="B7" s="149" t="s">
        <v>189</v>
      </c>
      <c r="C7" s="195"/>
      <c r="D7" s="195"/>
      <c r="E7" s="195"/>
      <c r="F7" s="195"/>
      <c r="G7" s="195"/>
      <c r="H7" s="195"/>
      <c r="I7" s="195"/>
      <c r="J7" s="271"/>
    </row>
    <row r="8" customFormat="false" ht="29.25" hidden="false" customHeight="true" outlineLevel="0" collapsed="false">
      <c r="C8" s="318" t="s">
        <v>190</v>
      </c>
      <c r="D8" s="318"/>
      <c r="E8" s="318"/>
      <c r="F8" s="318"/>
      <c r="G8" s="318"/>
      <c r="H8" s="318"/>
      <c r="I8" s="195"/>
      <c r="J8" s="196"/>
    </row>
    <row r="9" customFormat="false" ht="16.5" hidden="false" customHeight="true" outlineLevel="0" collapsed="false">
      <c r="C9" s="318"/>
      <c r="D9" s="318"/>
      <c r="E9" s="318"/>
      <c r="F9" s="318"/>
      <c r="G9" s="318"/>
      <c r="H9" s="318"/>
      <c r="I9" s="195"/>
      <c r="J9" s="196"/>
    </row>
    <row r="10" customFormat="false" ht="17.25" hidden="false" customHeight="true" outlineLevel="0" collapsed="false">
      <c r="C10" s="319" t="s">
        <v>191</v>
      </c>
      <c r="D10" s="319"/>
      <c r="E10" s="320"/>
      <c r="F10" s="321" t="s">
        <v>192</v>
      </c>
      <c r="G10" s="321"/>
      <c r="H10" s="318"/>
      <c r="I10" s="195"/>
      <c r="J10" s="196"/>
    </row>
    <row r="11" customFormat="false" ht="15" hidden="false" customHeight="true" outlineLevel="0" collapsed="false">
      <c r="C11" s="322" t="s">
        <v>193</v>
      </c>
      <c r="D11" s="323" t="s">
        <v>194</v>
      </c>
      <c r="E11" s="195"/>
      <c r="F11" s="321"/>
      <c r="G11" s="321"/>
      <c r="H11" s="324"/>
      <c r="I11" s="195"/>
      <c r="J11" s="196"/>
    </row>
    <row r="12" customFormat="false" ht="14.25" hidden="false" customHeight="true" outlineLevel="0" collapsed="false">
      <c r="C12" s="325" t="s">
        <v>195</v>
      </c>
      <c r="D12" s="325" t="s">
        <v>51</v>
      </c>
      <c r="E12" s="31"/>
      <c r="F12" s="326" t="s">
        <v>196</v>
      </c>
      <c r="G12" s="327" t="s">
        <v>197</v>
      </c>
      <c r="H12" s="328"/>
      <c r="I12" s="92"/>
      <c r="J12" s="196"/>
    </row>
    <row r="13" customFormat="false" ht="15" hidden="false" customHeight="true" outlineLevel="0" collapsed="false">
      <c r="C13" s="329" t="s">
        <v>197</v>
      </c>
      <c r="D13" s="329" t="s">
        <v>197</v>
      </c>
      <c r="E13" s="330"/>
      <c r="F13" s="331" t="s">
        <v>198</v>
      </c>
      <c r="G13" s="332" t="s">
        <v>197</v>
      </c>
      <c r="H13" s="328"/>
      <c r="I13" s="195"/>
      <c r="J13" s="196"/>
    </row>
    <row r="14" customFormat="false" ht="15.75" hidden="false" customHeight="true" outlineLevel="0" collapsed="false">
      <c r="C14" s="325" t="s">
        <v>199</v>
      </c>
      <c r="D14" s="325" t="s">
        <v>14</v>
      </c>
      <c r="E14" s="330"/>
      <c r="F14" s="331" t="s">
        <v>200</v>
      </c>
      <c r="G14" s="332" t="s">
        <v>197</v>
      </c>
      <c r="H14" s="328"/>
      <c r="I14" s="92"/>
      <c r="J14" s="196"/>
    </row>
    <row r="15" customFormat="false" ht="15.75" hidden="false" customHeight="true" outlineLevel="0" collapsed="false">
      <c r="C15" s="329" t="s">
        <v>197</v>
      </c>
      <c r="D15" s="329" t="s">
        <v>197</v>
      </c>
      <c r="E15" s="330"/>
      <c r="F15" s="331" t="s">
        <v>201</v>
      </c>
      <c r="G15" s="332" t="s">
        <v>197</v>
      </c>
      <c r="H15" s="328"/>
      <c r="I15" s="195"/>
      <c r="J15" s="196"/>
    </row>
    <row r="16" customFormat="false" ht="15" hidden="false" customHeight="true" outlineLevel="0" collapsed="false">
      <c r="C16" s="333" t="s">
        <v>202</v>
      </c>
      <c r="D16" s="325" t="s">
        <v>203</v>
      </c>
      <c r="E16" s="330"/>
      <c r="F16" s="331" t="s">
        <v>204</v>
      </c>
      <c r="G16" s="332" t="s">
        <v>197</v>
      </c>
      <c r="H16" s="328"/>
      <c r="I16" s="92"/>
      <c r="J16" s="196"/>
    </row>
    <row r="17" customFormat="false" ht="15" hidden="false" customHeight="true" outlineLevel="0" collapsed="false">
      <c r="C17" s="329" t="s">
        <v>197</v>
      </c>
      <c r="D17" s="329" t="s">
        <v>197</v>
      </c>
      <c r="E17" s="31"/>
      <c r="F17" s="334" t="s">
        <v>160</v>
      </c>
      <c r="G17" s="335" t="s">
        <v>197</v>
      </c>
      <c r="H17" s="328"/>
      <c r="I17" s="195"/>
      <c r="J17" s="196"/>
    </row>
    <row r="18" customFormat="false" ht="15" hidden="false" customHeight="true" outlineLevel="0" collapsed="false">
      <c r="C18" s="336"/>
      <c r="D18" s="325" t="s">
        <v>205</v>
      </c>
      <c r="E18" s="195"/>
      <c r="F18" s="11"/>
      <c r="G18" s="11"/>
      <c r="H18" s="328"/>
      <c r="I18" s="195"/>
      <c r="J18" s="196"/>
    </row>
    <row r="19" customFormat="false" ht="16.5" hidden="false" customHeight="true" outlineLevel="0" collapsed="false">
      <c r="C19" s="26"/>
      <c r="D19" s="329" t="s">
        <v>197</v>
      </c>
      <c r="E19" s="195"/>
      <c r="F19" s="11"/>
      <c r="G19" s="11"/>
      <c r="H19" s="328"/>
      <c r="I19" s="92"/>
      <c r="J19" s="196"/>
    </row>
    <row r="20" customFormat="false" ht="16.5" hidden="false" customHeight="true" outlineLevel="0" collapsed="false">
      <c r="C20" s="26"/>
      <c r="D20" s="11"/>
      <c r="E20" s="195"/>
      <c r="F20" s="337"/>
      <c r="G20" s="11"/>
      <c r="H20" s="338"/>
      <c r="I20" s="92"/>
      <c r="J20" s="196"/>
    </row>
    <row r="21" s="305" customFormat="true" ht="21" hidden="false" customHeight="true" outlineLevel="0" collapsed="false">
      <c r="B21" s="149" t="s">
        <v>206</v>
      </c>
      <c r="C21" s="270"/>
      <c r="D21" s="270"/>
      <c r="E21" s="270"/>
      <c r="F21" s="270"/>
      <c r="G21" s="270"/>
      <c r="H21" s="270"/>
      <c r="I21" s="270"/>
      <c r="J21" s="271"/>
    </row>
    <row r="22" customFormat="false" ht="16.5" hidden="false" customHeight="true" outlineLevel="0" collapsed="false">
      <c r="C22" s="275" t="s">
        <v>207</v>
      </c>
      <c r="D22" s="275"/>
      <c r="E22" s="275"/>
      <c r="F22" s="275"/>
      <c r="G22" s="275"/>
      <c r="H22" s="339"/>
      <c r="I22" s="339"/>
      <c r="J22" s="339"/>
    </row>
    <row r="23" customFormat="false" ht="9" hidden="false" customHeight="true" outlineLevel="0" collapsed="false">
      <c r="C23" s="238"/>
      <c r="D23" s="339"/>
      <c r="E23" s="339"/>
      <c r="F23" s="339"/>
      <c r="G23" s="339"/>
      <c r="H23" s="339"/>
      <c r="I23" s="339"/>
      <c r="J23" s="339"/>
    </row>
    <row r="24" customFormat="false" ht="44.25" hidden="false" customHeight="true" outlineLevel="0" collapsed="false">
      <c r="C24" s="340" t="s">
        <v>208</v>
      </c>
      <c r="D24" s="341" t="s">
        <v>209</v>
      </c>
      <c r="E24" s="341"/>
      <c r="G24" s="340" t="s">
        <v>196</v>
      </c>
      <c r="H24" s="342" t="s">
        <v>210</v>
      </c>
      <c r="I24" s="339"/>
      <c r="J24" s="339"/>
    </row>
    <row r="25" customFormat="false" ht="44.25" hidden="false" customHeight="true" outlineLevel="0" collapsed="false">
      <c r="C25" s="343" t="s">
        <v>211</v>
      </c>
      <c r="D25" s="344" t="s">
        <v>209</v>
      </c>
      <c r="E25" s="344"/>
      <c r="G25" s="343" t="s">
        <v>198</v>
      </c>
      <c r="H25" s="345" t="s">
        <v>212</v>
      </c>
      <c r="I25" s="339"/>
      <c r="J25" s="339"/>
    </row>
    <row r="26" customFormat="false" ht="44.25" hidden="false" customHeight="true" outlineLevel="0" collapsed="false">
      <c r="C26" s="343" t="s">
        <v>50</v>
      </c>
      <c r="D26" s="344" t="s">
        <v>213</v>
      </c>
      <c r="E26" s="344"/>
      <c r="G26" s="343" t="s">
        <v>200</v>
      </c>
      <c r="H26" s="345" t="s">
        <v>212</v>
      </c>
      <c r="I26" s="339"/>
      <c r="J26" s="339"/>
    </row>
    <row r="27" customFormat="false" ht="44.25" hidden="false" customHeight="true" outlineLevel="0" collapsed="false">
      <c r="C27" s="343" t="s">
        <v>51</v>
      </c>
      <c r="D27" s="346" t="s">
        <v>214</v>
      </c>
      <c r="E27" s="346"/>
      <c r="G27" s="343" t="s">
        <v>215</v>
      </c>
      <c r="H27" s="345" t="s">
        <v>212</v>
      </c>
      <c r="I27" s="339"/>
      <c r="J27" s="339"/>
    </row>
    <row r="28" customFormat="false" ht="44.25" hidden="false" customHeight="true" outlineLevel="0" collapsed="false">
      <c r="C28" s="343" t="s">
        <v>14</v>
      </c>
      <c r="D28" s="344" t="s">
        <v>216</v>
      </c>
      <c r="E28" s="344"/>
      <c r="G28" s="343" t="s">
        <v>204</v>
      </c>
      <c r="H28" s="345" t="s">
        <v>217</v>
      </c>
      <c r="I28" s="339"/>
      <c r="J28" s="339"/>
    </row>
    <row r="29" customFormat="false" ht="44.25" hidden="false" customHeight="true" outlineLevel="0" collapsed="false">
      <c r="C29" s="343" t="s">
        <v>52</v>
      </c>
      <c r="D29" s="344" t="s">
        <v>218</v>
      </c>
      <c r="E29" s="344"/>
      <c r="G29" s="347" t="s">
        <v>160</v>
      </c>
      <c r="H29" s="348" t="s">
        <v>212</v>
      </c>
      <c r="I29" s="339"/>
      <c r="J29" s="339"/>
    </row>
    <row r="30" customFormat="false" ht="44.25" hidden="false" customHeight="true" outlineLevel="0" collapsed="false">
      <c r="C30" s="347" t="s">
        <v>53</v>
      </c>
      <c r="D30" s="349" t="s">
        <v>218</v>
      </c>
      <c r="E30" s="349"/>
      <c r="F30" s="11"/>
      <c r="H30" s="268"/>
      <c r="I30" s="268"/>
      <c r="J30" s="196"/>
    </row>
    <row r="31" customFormat="false" ht="12" hidden="false" customHeight="true" outlineLevel="0" collapsed="false">
      <c r="C31" s="268"/>
      <c r="D31" s="238"/>
      <c r="E31" s="268"/>
      <c r="F31" s="268"/>
      <c r="G31" s="268"/>
      <c r="H31" s="268"/>
      <c r="I31" s="268"/>
      <c r="J31" s="196"/>
    </row>
    <row r="32" customFormat="false" ht="18" hidden="false" customHeight="true" outlineLevel="0" collapsed="false">
      <c r="C32" s="38" t="str">
        <f aca="false">INDEX(IF(langue=1,ListeF,ListeA),132)</f>
        <v>COLOUR CODE:</v>
      </c>
      <c r="D32" s="39"/>
      <c r="E32" s="39"/>
      <c r="F32" s="39"/>
      <c r="G32" s="39"/>
      <c r="H32" s="39"/>
      <c r="I32" s="39"/>
      <c r="J32" s="199"/>
    </row>
    <row r="33" customFormat="false" ht="12.75" hidden="false" customHeight="true" outlineLevel="0" collapsed="false">
      <c r="C33" s="44"/>
      <c r="D33" s="200"/>
      <c r="E33" s="39"/>
      <c r="F33" s="39"/>
      <c r="G33" s="39"/>
      <c r="H33" s="39"/>
      <c r="I33" s="39"/>
      <c r="J33" s="199"/>
    </row>
    <row r="34" customFormat="false" ht="12.75" hidden="false" customHeight="true" outlineLevel="0" collapsed="false">
      <c r="C34" s="91"/>
      <c r="D34" s="43" t="str">
        <f aca="false">INDEX(IF(langue=1,ListeF,ListeA),133)</f>
        <v>Default values</v>
      </c>
      <c r="E34" s="39"/>
      <c r="F34" s="39"/>
      <c r="G34" s="39"/>
      <c r="H34" s="39"/>
      <c r="I34" s="39"/>
      <c r="J34" s="199"/>
    </row>
    <row r="35" customFormat="false" ht="6" hidden="false" customHeight="true" outlineLevel="0" collapsed="false">
      <c r="C35" s="44"/>
      <c r="D35" s="43"/>
      <c r="E35" s="39"/>
      <c r="F35" s="39"/>
      <c r="G35" s="39"/>
      <c r="H35" s="39"/>
      <c r="I35" s="39"/>
      <c r="J35" s="199"/>
    </row>
    <row r="36" customFormat="false" ht="12.75" hidden="false" customHeight="true" outlineLevel="0" collapsed="false">
      <c r="C36" s="95"/>
      <c r="D36" s="43" t="str">
        <f aca="false">INDEX(IF(langue=1,ListeF,ListeA),134)</f>
        <v>Calculated values</v>
      </c>
      <c r="E36" s="39"/>
      <c r="F36" s="39"/>
      <c r="G36" s="39"/>
      <c r="H36" s="39"/>
      <c r="I36" s="39"/>
      <c r="J36" s="199"/>
    </row>
    <row r="37" customFormat="false" ht="6" hidden="false" customHeight="true" outlineLevel="0" collapsed="false">
      <c r="C37" s="44"/>
      <c r="D37" s="43"/>
      <c r="E37" s="39"/>
      <c r="F37" s="39"/>
      <c r="G37" s="39"/>
      <c r="H37" s="39"/>
      <c r="I37" s="39"/>
      <c r="J37" s="199"/>
    </row>
    <row r="38" customFormat="false" ht="12.75" hidden="false" customHeight="true" outlineLevel="0" collapsed="false">
      <c r="C38" s="40"/>
      <c r="D38" s="43" t="str">
        <f aca="false">INDEX(IF(langue=1,ListeF,ListeA),135)</f>
        <v>Values to enter</v>
      </c>
      <c r="E38" s="39"/>
      <c r="F38" s="39"/>
      <c r="G38" s="39"/>
      <c r="H38" s="39"/>
      <c r="I38" s="39"/>
      <c r="J38" s="201"/>
    </row>
    <row r="39" customFormat="false" ht="12.75" hidden="false" customHeight="true" outlineLevel="0" collapsed="false">
      <c r="C39" s="202"/>
      <c r="D39" s="202"/>
      <c r="E39" s="39"/>
      <c r="F39" s="39"/>
      <c r="G39" s="39"/>
      <c r="H39" s="39"/>
      <c r="I39" s="39"/>
      <c r="J39" s="199"/>
    </row>
    <row r="40" s="350" customFormat="true" ht="18" hidden="false" customHeight="true" outlineLevel="0" collapsed="false">
      <c r="B40" s="270" t="s">
        <v>219</v>
      </c>
      <c r="C40" s="270"/>
      <c r="D40" s="270"/>
      <c r="E40" s="270"/>
      <c r="F40" s="270"/>
      <c r="G40" s="270"/>
      <c r="H40" s="270"/>
      <c r="I40" s="270"/>
      <c r="J40" s="270"/>
    </row>
    <row r="41" s="197" customFormat="true" ht="13.5" hidden="false" customHeight="true" outlineLevel="0" collapsed="false">
      <c r="B41" s="351"/>
      <c r="C41" s="302"/>
      <c r="D41" s="302"/>
      <c r="E41" s="302"/>
      <c r="F41" s="302"/>
      <c r="G41" s="302"/>
      <c r="H41" s="302"/>
      <c r="I41" s="302"/>
      <c r="J41" s="351"/>
    </row>
    <row r="42" s="197" customFormat="true" ht="9.75" hidden="false" customHeight="true" outlineLevel="0" collapsed="false">
      <c r="B42" s="203"/>
      <c r="C42" s="204"/>
      <c r="D42" s="204"/>
      <c r="E42" s="204"/>
      <c r="F42" s="204"/>
      <c r="G42" s="204"/>
      <c r="H42" s="204"/>
      <c r="I42" s="204"/>
      <c r="J42" s="205"/>
    </row>
    <row r="43" s="197" customFormat="true" ht="12.95" hidden="false" customHeight="true" outlineLevel="0" collapsed="false">
      <c r="B43" s="206"/>
      <c r="C43" s="207" t="str">
        <f aca="false">INDEX(IF(langue=1,ListeF,ListeA),137)</f>
        <v>Direct CO2 emissions from permanent combustion facilities and on-site mobile equipment</v>
      </c>
      <c r="D43" s="207"/>
      <c r="E43" s="207"/>
      <c r="F43" s="207"/>
      <c r="G43" s="207"/>
      <c r="H43" s="207"/>
      <c r="I43" s="207"/>
      <c r="J43" s="208"/>
    </row>
    <row r="44" s="197" customFormat="true" ht="12.95" hidden="false" customHeight="true" outlineLevel="0" collapsed="false">
      <c r="B44" s="206"/>
      <c r="C44" s="209"/>
      <c r="D44" s="209"/>
      <c r="E44" s="209"/>
      <c r="F44" s="209"/>
      <c r="G44" s="209"/>
      <c r="H44" s="209"/>
      <c r="I44" s="209"/>
      <c r="J44" s="210"/>
    </row>
    <row r="45" s="14" customFormat="true" ht="12.95" hidden="false" customHeight="true" outlineLevel="0" collapsed="false">
      <c r="B45" s="211"/>
      <c r="C45" s="212" t="str">
        <f aca="false">INDEX(IF(langue=1,ListeF,ListeA),138)</f>
        <v>1 - Calculation from fuels tonnages</v>
      </c>
      <c r="D45" s="209"/>
      <c r="E45" s="209"/>
      <c r="F45" s="209"/>
      <c r="G45" s="209"/>
      <c r="H45" s="209"/>
      <c r="I45" s="209"/>
      <c r="J45" s="210"/>
    </row>
    <row r="46" s="14" customFormat="true" ht="12.95" hidden="false" customHeight="true" outlineLevel="0" collapsed="false">
      <c r="B46" s="211"/>
      <c r="C46" s="209"/>
      <c r="D46" s="209"/>
      <c r="E46" s="209"/>
      <c r="F46" s="209"/>
      <c r="G46" s="209"/>
      <c r="H46" s="209"/>
      <c r="I46" s="209"/>
      <c r="J46" s="210"/>
    </row>
    <row r="47" s="14" customFormat="true" ht="12.95" hidden="false" customHeight="true" outlineLevel="0" collapsed="false">
      <c r="B47" s="211"/>
      <c r="C47" s="213"/>
      <c r="D47" s="214" t="str">
        <f aca="false">INDEX(IF(langue=1,ListeF,ListeA),145)</f>
        <v>Used quantities</v>
      </c>
      <c r="E47" s="214" t="str">
        <f aca="false">INDEX(IF(langue=1,ListeF,ListeA),146)</f>
        <v>Emission factor</v>
      </c>
      <c r="F47" s="215" t="str">
        <f aca="false">INDEX(IF(langue=1,ListeF,ListeA),147)</f>
        <v>CO2 gross accounting</v>
      </c>
      <c r="G47" s="216" t="str">
        <f aca="false">INDEX(IF(langue=1,ListeF,ListeA),148)</f>
        <v>Accounting</v>
      </c>
      <c r="H47" s="216" t="str">
        <f aca="false">INDEX(IF(langue=1,ListeF,ListeA),149)</f>
        <v>CO2 net emissions</v>
      </c>
      <c r="I47" s="217"/>
      <c r="J47" s="210"/>
    </row>
    <row r="48" s="14" customFormat="true" ht="12.95" hidden="false" customHeight="true" outlineLevel="0" collapsed="false">
      <c r="B48" s="211"/>
      <c r="C48" s="44"/>
      <c r="D48" s="218"/>
      <c r="E48" s="219"/>
      <c r="F48" s="215"/>
      <c r="G48" s="216"/>
      <c r="H48" s="216"/>
      <c r="I48" s="217"/>
      <c r="J48" s="210"/>
    </row>
    <row r="49" s="14" customFormat="true" ht="12.95" hidden="false" customHeight="true" outlineLevel="0" collapsed="false">
      <c r="B49" s="211"/>
      <c r="C49" s="214" t="str">
        <f aca="false">INDEX(IF(langue=1,ListeF,ListeA),139)</f>
        <v>Fuel type</v>
      </c>
      <c r="D49" s="220" t="str">
        <f aca="false">INDEX(IF(langue=1,ListeF,ListeA),152)</f>
        <v>tons</v>
      </c>
      <c r="E49" s="221" t="s">
        <v>121</v>
      </c>
      <c r="F49" s="222" t="s">
        <v>122</v>
      </c>
      <c r="G49" s="221" t="s">
        <v>123</v>
      </c>
      <c r="H49" s="220" t="s">
        <v>122</v>
      </c>
      <c r="I49" s="217"/>
      <c r="J49" s="210"/>
    </row>
    <row r="50" s="14" customFormat="true" ht="12.95" hidden="false" customHeight="true" outlineLevel="0" collapsed="false">
      <c r="B50" s="211"/>
      <c r="C50" s="223" t="str">
        <f aca="false">INDEX(IF(langue=1,ListeF,ListeA),140)</f>
        <v>Gas oil</v>
      </c>
      <c r="D50" s="110"/>
      <c r="E50" s="224" t="n">
        <v>3.15</v>
      </c>
      <c r="F50" s="225" t="str">
        <f aca="false">IF(D50="","",D50*E50/1000)</f>
        <v/>
      </c>
      <c r="G50" s="123" t="n">
        <v>100</v>
      </c>
      <c r="H50" s="226" t="str">
        <f aca="false">IF(F50="","",F50*G50/100)</f>
        <v/>
      </c>
      <c r="I50" s="227"/>
      <c r="J50" s="210"/>
    </row>
    <row r="51" s="14" customFormat="true" ht="12.95" hidden="false" customHeight="true" outlineLevel="0" collapsed="false">
      <c r="B51" s="211"/>
      <c r="C51" s="223" t="str">
        <f aca="false">INDEX(IF(langue=1,ListeF,ListeA),141)</f>
        <v>Diesel </v>
      </c>
      <c r="D51" s="110"/>
      <c r="E51" s="224" t="n">
        <v>3.15</v>
      </c>
      <c r="F51" s="225" t="str">
        <f aca="false">IF(D51="","",D51*E51/1000)</f>
        <v/>
      </c>
      <c r="G51" s="123" t="n">
        <v>100</v>
      </c>
      <c r="H51" s="226" t="str">
        <f aca="false">IF(F51="","",F51*G51/100)</f>
        <v/>
      </c>
      <c r="I51" s="227"/>
      <c r="J51" s="210"/>
    </row>
    <row r="52" s="14" customFormat="true" ht="12.95" hidden="false" customHeight="true" outlineLevel="0" collapsed="false">
      <c r="B52" s="211"/>
      <c r="C52" s="223" t="str">
        <f aca="false">INDEX(IF(langue=1,ListeF,ListeA),142)</f>
        <v>Heavy Fuel oil</v>
      </c>
      <c r="D52" s="110"/>
      <c r="E52" s="224" t="n">
        <v>3.1</v>
      </c>
      <c r="F52" s="225" t="str">
        <f aca="false">IF(D52="","",D52*E52/1000)</f>
        <v/>
      </c>
      <c r="G52" s="123" t="n">
        <v>100</v>
      </c>
      <c r="H52" s="226" t="str">
        <f aca="false">IF(F52="","",F52*G52/100)</f>
        <v/>
      </c>
      <c r="I52" s="227"/>
      <c r="J52" s="210"/>
    </row>
    <row r="53" s="14" customFormat="true" ht="12.95" hidden="false" customHeight="true" outlineLevel="0" collapsed="false">
      <c r="B53" s="211"/>
      <c r="C53" s="223" t="str">
        <f aca="false">INDEX(IF(langue=1,ListeF,ListeA),143)</f>
        <v>Natural gas</v>
      </c>
      <c r="D53" s="110"/>
      <c r="E53" s="123" t="n">
        <v>2827</v>
      </c>
      <c r="F53" s="225" t="str">
        <f aca="false">IF(D53="","",D53*E53/1000)</f>
        <v/>
      </c>
      <c r="G53" s="123" t="n">
        <v>100</v>
      </c>
      <c r="H53" s="226" t="str">
        <f aca="false">IF(F53="","",F53*G53/100)</f>
        <v/>
      </c>
      <c r="I53" s="227"/>
      <c r="J53" s="210"/>
    </row>
    <row r="54" s="14" customFormat="true" ht="5.25" hidden="false" customHeight="true" outlineLevel="0" collapsed="false">
      <c r="B54" s="211"/>
      <c r="C54" s="209"/>
      <c r="D54" s="204"/>
      <c r="E54" s="204"/>
      <c r="F54" s="204"/>
      <c r="G54" s="204"/>
      <c r="H54" s="204"/>
      <c r="I54" s="228"/>
      <c r="J54" s="210"/>
    </row>
    <row r="55" s="14" customFormat="true" ht="12.95" hidden="false" customHeight="true" outlineLevel="0" collapsed="false">
      <c r="B55" s="211"/>
      <c r="C55" s="229" t="str">
        <f aca="false">INDEX(IF(langue=1,ListeF,ListeA),144)</f>
        <v>Others (to be specified)</v>
      </c>
      <c r="D55" s="228"/>
      <c r="E55" s="228"/>
      <c r="F55" s="228"/>
      <c r="G55" s="228"/>
      <c r="H55" s="230"/>
      <c r="I55" s="228"/>
      <c r="J55" s="210"/>
    </row>
    <row r="56" s="14" customFormat="true" ht="12.95" hidden="false" customHeight="true" outlineLevel="0" collapsed="false">
      <c r="B56" s="211"/>
      <c r="C56" s="231"/>
      <c r="D56" s="110"/>
      <c r="E56" s="110"/>
      <c r="F56" s="225" t="str">
        <f aca="false">IF(D56="","",D56*E56/1000)</f>
        <v/>
      </c>
      <c r="G56" s="110"/>
      <c r="H56" s="226" t="str">
        <f aca="false">IF(F56="","",F56*G56/100)</f>
        <v/>
      </c>
      <c r="I56" s="227"/>
      <c r="J56" s="210"/>
      <c r="K56" s="197"/>
    </row>
    <row r="57" s="14" customFormat="true" ht="12.95" hidden="false" customHeight="true" outlineLevel="0" collapsed="false">
      <c r="B57" s="211"/>
      <c r="C57" s="231"/>
      <c r="D57" s="110"/>
      <c r="E57" s="110"/>
      <c r="F57" s="225" t="str">
        <f aca="false">IF(D57="","",D57*E57/1000)</f>
        <v/>
      </c>
      <c r="G57" s="110"/>
      <c r="H57" s="226" t="str">
        <f aca="false">IF(F57="","",F57*G57/100)</f>
        <v/>
      </c>
      <c r="I57" s="227"/>
      <c r="J57" s="210"/>
    </row>
    <row r="58" s="14" customFormat="true" ht="12.95" hidden="false" customHeight="true" outlineLevel="0" collapsed="false">
      <c r="B58" s="211"/>
      <c r="C58" s="231"/>
      <c r="D58" s="110"/>
      <c r="E58" s="110"/>
      <c r="F58" s="225" t="str">
        <f aca="false">IF(D58="","",D58*E58/1000)</f>
        <v/>
      </c>
      <c r="G58" s="110"/>
      <c r="H58" s="226" t="str">
        <f aca="false">IF(F58="","",F58*G58/100)</f>
        <v/>
      </c>
      <c r="I58" s="227"/>
      <c r="J58" s="210"/>
    </row>
    <row r="59" s="14" customFormat="true" ht="5.25" hidden="false" customHeight="true" outlineLevel="0" collapsed="false">
      <c r="B59" s="211"/>
      <c r="C59" s="209"/>
      <c r="D59" s="209"/>
      <c r="E59" s="209"/>
      <c r="F59" s="209"/>
      <c r="G59" s="209"/>
      <c r="H59" s="209"/>
      <c r="I59" s="209"/>
      <c r="J59" s="210"/>
    </row>
    <row r="60" s="14" customFormat="true" ht="15" hidden="false" customHeight="true" outlineLevel="0" collapsed="false">
      <c r="B60" s="211"/>
      <c r="C60" s="232" t="s">
        <v>100</v>
      </c>
      <c r="D60" s="232"/>
      <c r="E60" s="232"/>
      <c r="F60" s="247" t="str">
        <f aca="false">IF(SUM(F50:F53,F56:F58)=0,"",SUM(F50:F53,F56:F58))</f>
        <v/>
      </c>
      <c r="G60" s="234"/>
      <c r="H60" s="235" t="n">
        <f aca="false">IF(SUM(H50:H53,H56:H58)=0,0,SUM(H50:H53,H56:H58))</f>
        <v>0</v>
      </c>
      <c r="I60" s="236"/>
      <c r="J60" s="210"/>
    </row>
    <row r="61" customFormat="false" ht="13.5" hidden="false" customHeight="false" outlineLevel="0" collapsed="false">
      <c r="B61" s="237"/>
      <c r="C61" s="238"/>
      <c r="D61" s="238"/>
      <c r="E61" s="238"/>
      <c r="F61" s="238"/>
      <c r="G61" s="238"/>
      <c r="H61" s="238"/>
      <c r="I61" s="238"/>
      <c r="J61" s="239"/>
    </row>
    <row r="62" customFormat="false" ht="13.5" hidden="false" customHeight="false" outlineLevel="0" collapsed="false">
      <c r="B62" s="237"/>
      <c r="C62" s="238"/>
      <c r="D62" s="238"/>
      <c r="E62" s="238"/>
      <c r="F62" s="238"/>
      <c r="G62" s="238"/>
      <c r="H62" s="238"/>
      <c r="I62" s="238"/>
      <c r="J62" s="239"/>
    </row>
    <row r="63" s="14" customFormat="true" ht="12.95" hidden="false" customHeight="true" outlineLevel="0" collapsed="false">
      <c r="B63" s="211"/>
      <c r="C63" s="212" t="str">
        <f aca="false">INDEX(IF(langue=1,ListeF,ListeA),153)</f>
        <v>2 - Calculation from fuels' volume</v>
      </c>
      <c r="D63" s="209"/>
      <c r="E63" s="209"/>
      <c r="F63" s="209"/>
      <c r="G63" s="209"/>
      <c r="H63" s="209"/>
      <c r="I63" s="209"/>
      <c r="J63" s="210"/>
    </row>
    <row r="64" s="14" customFormat="true" ht="12.95" hidden="false" customHeight="true" outlineLevel="0" collapsed="false">
      <c r="B64" s="211"/>
      <c r="C64" s="209"/>
      <c r="D64" s="209"/>
      <c r="E64" s="209"/>
      <c r="F64" s="209"/>
      <c r="G64" s="209"/>
      <c r="H64" s="209"/>
      <c r="I64" s="209"/>
      <c r="J64" s="210"/>
    </row>
    <row r="65" s="14" customFormat="true" ht="12.95" hidden="false" customHeight="true" outlineLevel="0" collapsed="false">
      <c r="B65" s="211"/>
      <c r="C65" s="44"/>
      <c r="D65" s="214" t="str">
        <f aca="false">INDEX(IF(langue=1,ListeF,ListeA),145)</f>
        <v>Used quantities</v>
      </c>
      <c r="E65" s="214" t="str">
        <f aca="false">INDEX(IF(langue=1,ListeF,ListeA),146)</f>
        <v>Emission factor</v>
      </c>
      <c r="F65" s="215" t="str">
        <f aca="false">INDEX(IF(langue=1,ListeF,ListeA),147)</f>
        <v>CO2 gross accounting</v>
      </c>
      <c r="G65" s="214" t="str">
        <f aca="false">INDEX(IF(langue=1,ListeF,ListeA),148)</f>
        <v>Accounting</v>
      </c>
      <c r="H65" s="216" t="str">
        <f aca="false">INDEX(IF(langue=1,ListeF,ListeA),149)</f>
        <v>CO2 net emissions</v>
      </c>
      <c r="I65" s="44"/>
      <c r="J65" s="210"/>
    </row>
    <row r="66" s="14" customFormat="true" ht="12.95" hidden="false" customHeight="true" outlineLevel="0" collapsed="false">
      <c r="B66" s="211"/>
      <c r="C66" s="44"/>
      <c r="D66" s="218"/>
      <c r="E66" s="219" t="s">
        <v>124</v>
      </c>
      <c r="F66" s="215"/>
      <c r="G66" s="219" t="str">
        <f aca="false">INDEX(IF(langue=1,ListeF,ListeA),154)</f>
        <v>(0 or 100%)</v>
      </c>
      <c r="H66" s="216"/>
      <c r="I66" s="44"/>
      <c r="J66" s="210"/>
    </row>
    <row r="67" s="14" customFormat="true" ht="12.95" hidden="false" customHeight="true" outlineLevel="0" collapsed="false">
      <c r="B67" s="211"/>
      <c r="C67" s="214" t="str">
        <f aca="false">INDEX(IF(langue=1,ListeF,ListeA),139)</f>
        <v>Fuel type</v>
      </c>
      <c r="D67" s="220" t="s">
        <v>125</v>
      </c>
      <c r="E67" s="221" t="s">
        <v>126</v>
      </c>
      <c r="F67" s="222" t="s">
        <v>122</v>
      </c>
      <c r="G67" s="221" t="s">
        <v>123</v>
      </c>
      <c r="H67" s="221" t="s">
        <v>122</v>
      </c>
      <c r="I67" s="44"/>
      <c r="J67" s="240"/>
      <c r="K67" s="241"/>
    </row>
    <row r="68" s="14" customFormat="true" ht="12.95" hidden="false" customHeight="true" outlineLevel="0" collapsed="false">
      <c r="B68" s="211"/>
      <c r="C68" s="223" t="str">
        <f aca="false">INDEX(IF(langue=1,ListeF,ListeA),140)</f>
        <v>Gas oil</v>
      </c>
      <c r="D68" s="110"/>
      <c r="E68" s="242" t="n">
        <v>2.662</v>
      </c>
      <c r="F68" s="225" t="str">
        <f aca="false">IF(D68="","",D68*E68/1000)</f>
        <v/>
      </c>
      <c r="G68" s="123" t="n">
        <v>100</v>
      </c>
      <c r="H68" s="142" t="str">
        <f aca="false">IF(F68="","",F68*G68/100)</f>
        <v/>
      </c>
      <c r="I68" s="228"/>
      <c r="J68" s="240"/>
      <c r="K68" s="241"/>
    </row>
    <row r="69" s="14" customFormat="true" ht="12.95" hidden="false" customHeight="true" outlineLevel="0" collapsed="false">
      <c r="B69" s="211"/>
      <c r="C69" s="223" t="str">
        <f aca="false">INDEX(IF(langue=1,ListeF,ListeA),141)</f>
        <v>Diesel </v>
      </c>
      <c r="D69" s="110"/>
      <c r="E69" s="242" t="n">
        <v>2.662</v>
      </c>
      <c r="F69" s="225" t="str">
        <f aca="false">IF(D69="","",D69*E69/1000)</f>
        <v/>
      </c>
      <c r="G69" s="123" t="n">
        <v>100</v>
      </c>
      <c r="H69" s="142" t="str">
        <f aca="false">IF(F69="","",F69*G69/100)</f>
        <v/>
      </c>
      <c r="I69" s="228"/>
      <c r="J69" s="240"/>
      <c r="K69" s="241"/>
    </row>
    <row r="70" s="14" customFormat="true" ht="12.95" hidden="false" customHeight="true" outlineLevel="0" collapsed="false">
      <c r="B70" s="211"/>
      <c r="C70" s="223" t="str">
        <f aca="false">INDEX(IF(langue=1,ListeF,ListeA),142)</f>
        <v>Heavy Fuel oil</v>
      </c>
      <c r="D70" s="110"/>
      <c r="E70" s="242" t="n">
        <v>3.12</v>
      </c>
      <c r="F70" s="225" t="str">
        <f aca="false">IF(D70="","",D70*E70/1000)</f>
        <v/>
      </c>
      <c r="G70" s="123" t="n">
        <v>100</v>
      </c>
      <c r="H70" s="142" t="str">
        <f aca="false">IF(F70="","",F70*G70/100)</f>
        <v/>
      </c>
      <c r="I70" s="228"/>
      <c r="J70" s="210"/>
    </row>
    <row r="71" s="14" customFormat="true" ht="12.75" hidden="false" customHeight="true" outlineLevel="0" collapsed="false">
      <c r="B71" s="211"/>
      <c r="C71" s="223" t="str">
        <f aca="false">INDEX(IF(langue=1,ListeF,ListeA),143)</f>
        <v>Natural gas</v>
      </c>
      <c r="D71" s="110"/>
      <c r="E71" s="243" t="n">
        <v>0.00193</v>
      </c>
      <c r="F71" s="225" t="str">
        <f aca="false">IF(D71="","",D71*E71/1000)</f>
        <v/>
      </c>
      <c r="G71" s="123" t="n">
        <v>100</v>
      </c>
      <c r="H71" s="142" t="str">
        <f aca="false">IF(F71="","",F71*G71/100)</f>
        <v/>
      </c>
      <c r="I71" s="228"/>
      <c r="J71" s="210"/>
    </row>
    <row r="72" s="14" customFormat="true" ht="5.25" hidden="false" customHeight="true" outlineLevel="0" collapsed="false">
      <c r="B72" s="211"/>
      <c r="C72" s="44"/>
      <c r="D72" s="204"/>
      <c r="E72" s="204"/>
      <c r="F72" s="204"/>
      <c r="G72" s="204"/>
      <c r="H72" s="204"/>
      <c r="I72" s="228"/>
      <c r="J72" s="210"/>
    </row>
    <row r="73" s="14" customFormat="true" ht="12.95" hidden="false" customHeight="true" outlineLevel="0" collapsed="false">
      <c r="B73" s="211"/>
      <c r="C73" s="244"/>
      <c r="D73" s="245" t="str">
        <f aca="false">INDEX(IF(langue=1,ListeF,ListeA),155)</f>
        <v>* default factors are the GIEC factors. These can be revised (see other factors in the 'Factors' thumbnail)</v>
      </c>
      <c r="E73" s="209"/>
      <c r="F73" s="209"/>
      <c r="G73" s="209"/>
      <c r="H73" s="209"/>
      <c r="I73" s="228"/>
      <c r="J73" s="210"/>
    </row>
    <row r="74" s="14" customFormat="true" ht="5.25" hidden="false" customHeight="true" outlineLevel="0" collapsed="false">
      <c r="B74" s="211"/>
      <c r="C74" s="44"/>
      <c r="D74" s="228"/>
      <c r="E74" s="228"/>
      <c r="F74" s="228"/>
      <c r="G74" s="228"/>
      <c r="H74" s="230"/>
      <c r="I74" s="228"/>
      <c r="J74" s="210"/>
    </row>
    <row r="75" s="14" customFormat="true" ht="12.95" hidden="false" customHeight="true" outlineLevel="0" collapsed="false">
      <c r="B75" s="211"/>
      <c r="C75" s="229" t="str">
        <f aca="false">INDEX(IF(langue=1,ListeF,ListeA),144)</f>
        <v>Others (to be specified)</v>
      </c>
      <c r="D75" s="228"/>
      <c r="E75" s="228"/>
      <c r="F75" s="228"/>
      <c r="G75" s="228"/>
      <c r="H75" s="230"/>
      <c r="I75" s="228"/>
      <c r="J75" s="210"/>
    </row>
    <row r="76" s="14" customFormat="true" ht="12.95" hidden="false" customHeight="true" outlineLevel="0" collapsed="false">
      <c r="B76" s="211"/>
      <c r="C76" s="231"/>
      <c r="D76" s="246"/>
      <c r="E76" s="110"/>
      <c r="F76" s="225" t="str">
        <f aca="false">IF(D76="","",D76*E76/1000)</f>
        <v/>
      </c>
      <c r="G76" s="110"/>
      <c r="H76" s="142" t="str">
        <f aca="false">IF(F76="","",F76*G76/100)</f>
        <v/>
      </c>
      <c r="I76" s="228"/>
      <c r="J76" s="210"/>
    </row>
    <row r="77" s="14" customFormat="true" ht="12.95" hidden="false" customHeight="true" outlineLevel="0" collapsed="false">
      <c r="B77" s="211"/>
      <c r="C77" s="231"/>
      <c r="D77" s="246"/>
      <c r="E77" s="110"/>
      <c r="F77" s="225" t="str">
        <f aca="false">IF(D77="","",D77*E77/1000)</f>
        <v/>
      </c>
      <c r="G77" s="110"/>
      <c r="H77" s="142" t="str">
        <f aca="false">IF(F77="","",F77*G77/100)</f>
        <v/>
      </c>
      <c r="I77" s="228"/>
      <c r="J77" s="210"/>
    </row>
    <row r="78" s="14" customFormat="true" ht="12.95" hidden="false" customHeight="true" outlineLevel="0" collapsed="false">
      <c r="B78" s="211"/>
      <c r="C78" s="231"/>
      <c r="D78" s="246"/>
      <c r="E78" s="110"/>
      <c r="F78" s="225" t="str">
        <f aca="false">IF(D78="","",D78*E78/1000)</f>
        <v/>
      </c>
      <c r="G78" s="110"/>
      <c r="H78" s="142" t="str">
        <f aca="false">IF(F78="","",F78*G78/100)</f>
        <v/>
      </c>
      <c r="I78" s="228"/>
      <c r="J78" s="210"/>
    </row>
    <row r="79" s="14" customFormat="true" ht="12.95" hidden="false" customHeight="true" outlineLevel="0" collapsed="false">
      <c r="B79" s="211"/>
      <c r="C79" s="209"/>
      <c r="D79" s="209"/>
      <c r="E79" s="209"/>
      <c r="F79" s="209"/>
      <c r="G79" s="209"/>
      <c r="H79" s="209"/>
      <c r="I79" s="209"/>
      <c r="J79" s="210"/>
    </row>
    <row r="80" s="14" customFormat="true" ht="15.75" hidden="false" customHeight="true" outlineLevel="0" collapsed="false">
      <c r="B80" s="211"/>
      <c r="C80" s="232" t="s">
        <v>100</v>
      </c>
      <c r="D80" s="232"/>
      <c r="E80" s="232"/>
      <c r="F80" s="247" t="n">
        <f aca="false">IF(SUM(F68:F71,F76:F78)=0,0,SUM(F68:F71,F76:F78))</f>
        <v>0</v>
      </c>
      <c r="G80" s="234"/>
      <c r="H80" s="235" t="n">
        <f aca="false">IF(SUM(H68:H71,H76:H78)=0,0,SUM(F68:F71,F76:F78))</f>
        <v>0</v>
      </c>
      <c r="I80" s="236"/>
      <c r="J80" s="210"/>
    </row>
    <row r="81" s="14" customFormat="true" ht="9.75" hidden="false" customHeight="true" outlineLevel="0" collapsed="false">
      <c r="B81" s="211"/>
      <c r="C81" s="236"/>
      <c r="D81" s="236"/>
      <c r="E81" s="236"/>
      <c r="F81" s="228"/>
      <c r="G81" s="230"/>
      <c r="H81" s="230"/>
      <c r="I81" s="236"/>
      <c r="J81" s="210"/>
    </row>
    <row r="82" customFormat="false" ht="9.75" hidden="false" customHeight="true" outlineLevel="0" collapsed="false">
      <c r="B82" s="237"/>
      <c r="C82" s="238"/>
      <c r="D82" s="238"/>
      <c r="E82" s="238"/>
      <c r="F82" s="238"/>
      <c r="G82" s="238"/>
      <c r="H82" s="238"/>
      <c r="I82" s="238"/>
      <c r="J82" s="239"/>
    </row>
    <row r="83" s="197" customFormat="true" ht="12.95" hidden="false" customHeight="true" outlineLevel="0" collapsed="false">
      <c r="B83" s="206"/>
      <c r="C83" s="207" t="s">
        <v>132</v>
      </c>
      <c r="D83" s="207"/>
      <c r="E83" s="207"/>
      <c r="F83" s="207"/>
      <c r="G83" s="207"/>
      <c r="H83" s="207"/>
      <c r="I83" s="207"/>
      <c r="J83" s="210"/>
    </row>
    <row r="84" s="14" customFormat="true" ht="12.95" hidden="false" customHeight="true" outlineLevel="0" collapsed="false">
      <c r="B84" s="206"/>
      <c r="C84" s="209"/>
      <c r="D84" s="209"/>
      <c r="E84" s="209"/>
      <c r="F84" s="209"/>
      <c r="G84" s="209"/>
      <c r="H84" s="209"/>
      <c r="I84" s="209"/>
      <c r="J84" s="210"/>
    </row>
    <row r="85" s="14" customFormat="true" ht="12.95" hidden="false" customHeight="true" outlineLevel="0" collapsed="false">
      <c r="B85" s="206"/>
      <c r="C85" s="44"/>
      <c r="D85" s="214" t="s">
        <v>127</v>
      </c>
      <c r="E85" s="214" t="str">
        <f aca="false">INDEX(IF(langue=1,ListeF,ListeA),146)</f>
        <v>Emission factor</v>
      </c>
      <c r="F85" s="215" t="str">
        <f aca="false">INDEX(IF(langue=1,ListeF,ListeA),161)</f>
        <v>Indirect net emissions</v>
      </c>
      <c r="G85" s="214" t="str">
        <f aca="false">INDEX(IF(langue=1,ListeF,ListeA),148)</f>
        <v>Accounting</v>
      </c>
      <c r="H85" s="215" t="str">
        <f aca="false">INDEX(IF(langue=1,ListeF,ListeA),161)</f>
        <v>Indirect net emissions</v>
      </c>
      <c r="I85" s="44"/>
      <c r="J85" s="210"/>
    </row>
    <row r="86" s="14" customFormat="true" ht="12.95" hidden="false" customHeight="true" outlineLevel="0" collapsed="false">
      <c r="B86" s="206"/>
      <c r="C86" s="256" t="str">
        <f aca="false">INDEX(IF(langue=1,ListeF,ListeA),158)</f>
        <v>Consumed electricy </v>
      </c>
      <c r="D86" s="213" t="s">
        <v>128</v>
      </c>
      <c r="E86" s="219" t="s">
        <v>124</v>
      </c>
      <c r="F86" s="215"/>
      <c r="G86" s="219" t="str">
        <f aca="false">INDEX(IF(langue=1,ListeF,ListeA),154)</f>
        <v>(0 or 100%)</v>
      </c>
      <c r="H86" s="215"/>
      <c r="I86" s="44"/>
      <c r="J86" s="210"/>
    </row>
    <row r="87" s="14" customFormat="true" ht="12.95" hidden="false" customHeight="true" outlineLevel="0" collapsed="false">
      <c r="B87" s="206"/>
      <c r="C87" s="257" t="str">
        <f aca="false">INDEX(IF(langue=1,ListeF,ListeA),159)</f>
        <v>or heat production area</v>
      </c>
      <c r="D87" s="258" t="s">
        <v>129</v>
      </c>
      <c r="E87" s="221" t="s">
        <v>130</v>
      </c>
      <c r="F87" s="222" t="s">
        <v>122</v>
      </c>
      <c r="G87" s="221" t="s">
        <v>123</v>
      </c>
      <c r="H87" s="221" t="s">
        <v>122</v>
      </c>
      <c r="I87" s="44"/>
      <c r="J87" s="210"/>
    </row>
    <row r="88" s="14" customFormat="true" ht="12.95" hidden="false" customHeight="true" outlineLevel="0" collapsed="false">
      <c r="B88" s="206"/>
      <c r="C88" s="231"/>
      <c r="D88" s="110"/>
      <c r="E88" s="110"/>
      <c r="F88" s="225" t="str">
        <f aca="false">IF(D88="","",D88*E88/1000)</f>
        <v/>
      </c>
      <c r="G88" s="123" t="n">
        <v>100</v>
      </c>
      <c r="H88" s="142" t="str">
        <f aca="false">IF(F88="","",F88*G88/100)</f>
        <v/>
      </c>
      <c r="I88" s="44"/>
      <c r="J88" s="210"/>
    </row>
    <row r="89" s="14" customFormat="true" ht="12.95" hidden="false" customHeight="true" outlineLevel="0" collapsed="false">
      <c r="B89" s="206"/>
      <c r="C89" s="231"/>
      <c r="D89" s="110"/>
      <c r="E89" s="110"/>
      <c r="F89" s="225" t="str">
        <f aca="false">IF(D89="","",D89*E89/1000)</f>
        <v/>
      </c>
      <c r="G89" s="123" t="n">
        <v>100</v>
      </c>
      <c r="H89" s="142" t="str">
        <f aca="false">IF(F89="","",F89*G89/100)</f>
        <v/>
      </c>
      <c r="I89" s="44"/>
      <c r="J89" s="210"/>
    </row>
    <row r="90" s="14" customFormat="true" ht="12.95" hidden="false" customHeight="true" outlineLevel="0" collapsed="false">
      <c r="B90" s="206"/>
      <c r="C90" s="231"/>
      <c r="D90" s="110"/>
      <c r="E90" s="110"/>
      <c r="F90" s="225" t="str">
        <f aca="false">IF(D90="","",D90*E90/1000)</f>
        <v/>
      </c>
      <c r="G90" s="123" t="n">
        <v>100</v>
      </c>
      <c r="H90" s="142" t="str">
        <f aca="false">IF(F90="","",F90*G90/100)</f>
        <v/>
      </c>
      <c r="I90" s="228"/>
      <c r="J90" s="210"/>
    </row>
    <row r="91" s="14" customFormat="true" ht="12.95" hidden="false" customHeight="true" outlineLevel="0" collapsed="false">
      <c r="B91" s="206"/>
      <c r="C91" s="231"/>
      <c r="D91" s="110"/>
      <c r="E91" s="110"/>
      <c r="F91" s="225" t="str">
        <f aca="false">IF(D91="","",D91*E91/1000)</f>
        <v/>
      </c>
      <c r="G91" s="123" t="n">
        <v>100</v>
      </c>
      <c r="H91" s="142" t="str">
        <f aca="false">IF(F91="","",F91*G91/100)</f>
        <v/>
      </c>
      <c r="I91" s="228"/>
      <c r="J91" s="210"/>
    </row>
    <row r="92" s="14" customFormat="true" ht="12.95" hidden="false" customHeight="true" outlineLevel="0" collapsed="false">
      <c r="B92" s="206"/>
      <c r="C92" s="231"/>
      <c r="D92" s="110"/>
      <c r="E92" s="110"/>
      <c r="F92" s="225" t="str">
        <f aca="false">IF(D92="","",D92*E92/1000)</f>
        <v/>
      </c>
      <c r="G92" s="123" t="n">
        <v>100</v>
      </c>
      <c r="H92" s="142" t="str">
        <f aca="false">IF(F92="","",F92*G92/100)</f>
        <v/>
      </c>
      <c r="I92" s="228"/>
      <c r="J92" s="210"/>
    </row>
    <row r="93" s="14" customFormat="true" ht="12.95" hidden="false" customHeight="true" outlineLevel="0" collapsed="false">
      <c r="B93" s="206"/>
      <c r="C93" s="231"/>
      <c r="D93" s="110"/>
      <c r="E93" s="110"/>
      <c r="F93" s="225" t="str">
        <f aca="false">IF(D93="","",D93*E93/1000)</f>
        <v/>
      </c>
      <c r="G93" s="123" t="n">
        <v>100</v>
      </c>
      <c r="H93" s="142" t="str">
        <f aca="false">IF(F93="","",F93*G93/100)</f>
        <v/>
      </c>
      <c r="I93" s="228"/>
      <c r="J93" s="210"/>
    </row>
    <row r="94" s="14" customFormat="true" ht="12.75" hidden="false" customHeight="true" outlineLevel="0" collapsed="false">
      <c r="B94" s="206"/>
      <c r="C94" s="231"/>
      <c r="D94" s="110"/>
      <c r="E94" s="110"/>
      <c r="F94" s="225" t="str">
        <f aca="false">IF(D94="","",D94*E94/1000)</f>
        <v/>
      </c>
      <c r="G94" s="123" t="n">
        <v>100</v>
      </c>
      <c r="H94" s="142" t="str">
        <f aca="false">IF(F94="","",F94*G94/100)</f>
        <v/>
      </c>
      <c r="I94" s="228"/>
      <c r="J94" s="210"/>
    </row>
    <row r="95" s="14" customFormat="true" ht="12.95" hidden="false" customHeight="true" outlineLevel="0" collapsed="false">
      <c r="B95" s="206"/>
      <c r="C95" s="231"/>
      <c r="D95" s="110"/>
      <c r="E95" s="110"/>
      <c r="F95" s="225" t="str">
        <f aca="false">IF(D95="","",D95*E95/1000)</f>
        <v/>
      </c>
      <c r="G95" s="123" t="n">
        <v>100</v>
      </c>
      <c r="H95" s="142" t="str">
        <f aca="false">IF(F95="","",F95*G95/100)</f>
        <v/>
      </c>
      <c r="I95" s="228"/>
      <c r="J95" s="210"/>
    </row>
    <row r="96" s="14" customFormat="true" ht="16.5" hidden="false" customHeight="true" outlineLevel="0" collapsed="false">
      <c r="B96" s="206"/>
      <c r="C96" s="260"/>
      <c r="D96" s="261" t="str">
        <f aca="false">INDEX(IF(langue=1,ListeF,ListeA),160)</f>
        <v>* see factors given in the 'Factors' tab</v>
      </c>
      <c r="E96" s="228"/>
      <c r="F96" s="228"/>
      <c r="G96" s="228"/>
      <c r="H96" s="230"/>
      <c r="I96" s="228"/>
      <c r="J96" s="210"/>
    </row>
    <row r="97" s="14" customFormat="true" ht="10.5" hidden="false" customHeight="true" outlineLevel="0" collapsed="false">
      <c r="B97" s="206"/>
      <c r="C97" s="209"/>
      <c r="D97" s="209"/>
      <c r="E97" s="209"/>
      <c r="F97" s="209"/>
      <c r="G97" s="209"/>
      <c r="H97" s="228"/>
      <c r="I97" s="209"/>
      <c r="J97" s="210"/>
    </row>
    <row r="98" s="14" customFormat="true" ht="15" hidden="false" customHeight="true" outlineLevel="0" collapsed="false">
      <c r="B98" s="206"/>
      <c r="C98" s="232" t="s">
        <v>100</v>
      </c>
      <c r="D98" s="232"/>
      <c r="E98" s="232"/>
      <c r="F98" s="247" t="str">
        <f aca="false">IF(SUM(F88:F95)=0,"",SUM(F88:F95))</f>
        <v/>
      </c>
      <c r="G98" s="234"/>
      <c r="H98" s="235" t="n">
        <f aca="false">SUM(H88:H95)</f>
        <v>0</v>
      </c>
      <c r="I98" s="236"/>
      <c r="J98" s="210"/>
    </row>
    <row r="99" customFormat="false" ht="9.75" hidden="false" customHeight="true" outlineLevel="0" collapsed="false">
      <c r="B99" s="262"/>
      <c r="C99" s="263"/>
      <c r="D99" s="263"/>
      <c r="E99" s="263"/>
      <c r="F99" s="263"/>
      <c r="G99" s="263"/>
      <c r="H99" s="263"/>
      <c r="I99" s="263"/>
      <c r="J99" s="252"/>
    </row>
    <row r="101" s="350" customFormat="true" ht="18" hidden="false" customHeight="true" outlineLevel="0" collapsed="false">
      <c r="B101" s="270" t="s">
        <v>220</v>
      </c>
      <c r="C101" s="270"/>
      <c r="D101" s="270"/>
      <c r="E101" s="270"/>
      <c r="F101" s="270"/>
      <c r="G101" s="270"/>
      <c r="H101" s="270"/>
      <c r="I101" s="270"/>
      <c r="J101" s="270"/>
    </row>
    <row r="102" s="197" customFormat="true" ht="13.5" hidden="false" customHeight="true" outlineLevel="0" collapsed="false">
      <c r="B102" s="209"/>
      <c r="C102" s="89"/>
      <c r="D102" s="89"/>
      <c r="E102" s="89"/>
      <c r="F102" s="89"/>
      <c r="G102" s="89"/>
      <c r="H102" s="89"/>
      <c r="I102" s="89"/>
      <c r="J102" s="209"/>
    </row>
    <row r="103" s="350" customFormat="true" ht="9" hidden="false" customHeight="true" outlineLevel="0" collapsed="false">
      <c r="B103" s="352"/>
      <c r="C103" s="352"/>
      <c r="D103" s="352"/>
      <c r="E103" s="352"/>
      <c r="F103" s="352"/>
      <c r="G103" s="352"/>
      <c r="H103" s="352"/>
      <c r="I103" s="352"/>
      <c r="J103" s="352"/>
    </row>
    <row r="104" s="197" customFormat="true" ht="17.25" hidden="false" customHeight="true" outlineLevel="0" collapsed="false">
      <c r="B104" s="273" t="s">
        <v>136</v>
      </c>
      <c r="C104" s="273"/>
      <c r="D104" s="273"/>
      <c r="E104" s="273"/>
      <c r="F104" s="273"/>
      <c r="G104" s="273"/>
      <c r="H104" s="273"/>
      <c r="I104" s="209"/>
      <c r="J104" s="208"/>
    </row>
    <row r="105" s="197" customFormat="true" ht="9.75" hidden="false" customHeight="true" outlineLevel="0" collapsed="false">
      <c r="B105" s="273"/>
      <c r="C105" s="274"/>
      <c r="D105" s="274"/>
      <c r="E105" s="274"/>
      <c r="F105" s="274"/>
      <c r="G105" s="274"/>
      <c r="H105" s="274"/>
      <c r="I105" s="209"/>
      <c r="J105" s="208"/>
    </row>
    <row r="106" s="14" customFormat="true" ht="12.95" hidden="false" customHeight="true" outlineLevel="0" collapsed="false">
      <c r="A106" s="275"/>
      <c r="B106" s="276"/>
      <c r="C106" s="258"/>
      <c r="D106" s="258"/>
      <c r="E106" s="209"/>
      <c r="F106" s="209"/>
      <c r="G106" s="277"/>
      <c r="H106" s="44"/>
      <c r="I106" s="275"/>
      <c r="J106" s="278"/>
    </row>
    <row r="107" s="14" customFormat="true" ht="12.95" hidden="false" customHeight="true" outlineLevel="0" collapsed="false">
      <c r="A107" s="275"/>
      <c r="B107" s="217"/>
      <c r="C107" s="279" t="s">
        <v>139</v>
      </c>
      <c r="D107" s="279" t="str">
        <f aca="false">INDEX(IF(langue=1,ListeF,ListeA),248)</f>
        <v>Emissions factor</v>
      </c>
      <c r="E107" s="281"/>
      <c r="F107" s="281"/>
      <c r="G107" s="293"/>
      <c r="H107" s="279" t="str">
        <f aca="false">INDEX(IF(langue=1,ListeF,ListeA),254)</f>
        <v>Net emissions</v>
      </c>
      <c r="I107" s="275"/>
      <c r="J107" s="278"/>
    </row>
    <row r="108" s="14" customFormat="true" ht="12.95" hidden="false" customHeight="true" outlineLevel="0" collapsed="false">
      <c r="A108" s="275"/>
      <c r="B108" s="206"/>
      <c r="C108" s="307"/>
      <c r="D108" s="308"/>
      <c r="E108" s="281"/>
      <c r="F108" s="281"/>
      <c r="G108" s="293"/>
      <c r="H108" s="308"/>
      <c r="I108" s="275"/>
      <c r="J108" s="278"/>
    </row>
    <row r="109" s="14" customFormat="true" ht="12.95" hidden="false" customHeight="true" outlineLevel="0" collapsed="false">
      <c r="A109" s="275"/>
      <c r="B109" s="206"/>
      <c r="C109" s="220" t="str">
        <f aca="false">INDEX(IF(langue=1,ListeF,ListeA),291)</f>
        <v>Tonnes</v>
      </c>
      <c r="D109" s="221" t="str">
        <f aca="false">INDEX(IF(langue=1,ListeF,ListeA),294)</f>
        <v>t CO2 / t</v>
      </c>
      <c r="E109" s="260"/>
      <c r="F109" s="260"/>
      <c r="G109" s="294"/>
      <c r="H109" s="221" t="str">
        <f aca="false">INDEX(IF(langue=1,ListeF,ListeA),293)</f>
        <v>t CO2</v>
      </c>
      <c r="I109" s="275"/>
      <c r="J109" s="278"/>
    </row>
    <row r="110" s="14" customFormat="true" ht="15.75" hidden="false" customHeight="true" outlineLevel="0" collapsed="false">
      <c r="A110" s="275"/>
      <c r="B110" s="206"/>
      <c r="C110" s="284"/>
      <c r="D110" s="111"/>
      <c r="E110" s="353" t="s">
        <v>149</v>
      </c>
      <c r="F110" s="353"/>
      <c r="G110" s="353"/>
      <c r="H110" s="292" t="n">
        <f aca="false">IF(C110="",0,C110*D110)</f>
        <v>0</v>
      </c>
      <c r="I110" s="275"/>
      <c r="J110" s="278"/>
    </row>
    <row r="111" s="14" customFormat="true" ht="15.75" hidden="false" customHeight="true" outlineLevel="0" collapsed="false">
      <c r="A111" s="275"/>
      <c r="B111" s="206"/>
      <c r="C111" s="284"/>
      <c r="D111" s="111"/>
      <c r="E111" s="353" t="s">
        <v>149</v>
      </c>
      <c r="F111" s="353"/>
      <c r="G111" s="353"/>
      <c r="H111" s="292" t="n">
        <f aca="false">IF(C111="",0,C111*D111)</f>
        <v>0</v>
      </c>
      <c r="I111" s="275"/>
      <c r="J111" s="278"/>
    </row>
    <row r="112" s="14" customFormat="true" ht="15.75" hidden="false" customHeight="true" outlineLevel="0" collapsed="false">
      <c r="A112" s="275"/>
      <c r="B112" s="206"/>
      <c r="C112" s="284"/>
      <c r="D112" s="111"/>
      <c r="E112" s="353" t="s">
        <v>149</v>
      </c>
      <c r="F112" s="353"/>
      <c r="G112" s="353"/>
      <c r="H112" s="292" t="n">
        <f aca="false">IF(C112="",0,C112*D112)</f>
        <v>0</v>
      </c>
      <c r="I112" s="275"/>
      <c r="J112" s="278"/>
    </row>
    <row r="113" s="14" customFormat="true" ht="15.75" hidden="false" customHeight="true" outlineLevel="0" collapsed="false">
      <c r="A113" s="275"/>
      <c r="B113" s="206"/>
      <c r="C113" s="284"/>
      <c r="D113" s="111"/>
      <c r="E113" s="353" t="s">
        <v>149</v>
      </c>
      <c r="F113" s="353"/>
      <c r="G113" s="353"/>
      <c r="H113" s="292" t="n">
        <f aca="false">IF(C113="",0,C113*D113)</f>
        <v>0</v>
      </c>
      <c r="I113" s="275"/>
      <c r="J113" s="278"/>
    </row>
    <row r="114" s="197" customFormat="true" ht="15.75" hidden="false" customHeight="true" outlineLevel="0" collapsed="false">
      <c r="B114" s="206"/>
      <c r="C114" s="89"/>
      <c r="D114" s="89"/>
      <c r="E114" s="89"/>
      <c r="F114" s="89"/>
      <c r="G114" s="89"/>
      <c r="H114" s="89"/>
      <c r="I114" s="89"/>
      <c r="J114" s="208"/>
    </row>
    <row r="115" s="197" customFormat="true" ht="17.25" hidden="false" customHeight="true" outlineLevel="0" collapsed="false">
      <c r="B115" s="273" t="s">
        <v>154</v>
      </c>
      <c r="C115" s="273"/>
      <c r="D115" s="273"/>
      <c r="E115" s="273"/>
      <c r="F115" s="273"/>
      <c r="G115" s="273"/>
      <c r="H115" s="273"/>
      <c r="I115" s="209"/>
      <c r="J115" s="208"/>
    </row>
    <row r="116" s="197" customFormat="true" ht="9.75" hidden="false" customHeight="true" outlineLevel="0" collapsed="false">
      <c r="B116" s="273"/>
      <c r="C116" s="274"/>
      <c r="D116" s="274"/>
      <c r="E116" s="274"/>
      <c r="F116" s="274"/>
      <c r="G116" s="274"/>
      <c r="H116" s="274"/>
      <c r="I116" s="209"/>
      <c r="J116" s="208"/>
    </row>
    <row r="117" s="14" customFormat="true" ht="12.95" hidden="false" customHeight="true" outlineLevel="0" collapsed="false">
      <c r="A117" s="275"/>
      <c r="B117" s="276"/>
      <c r="C117" s="258"/>
      <c r="D117" s="258"/>
      <c r="E117" s="209"/>
      <c r="F117" s="209"/>
      <c r="G117" s="277"/>
      <c r="H117" s="44"/>
      <c r="I117" s="275"/>
      <c r="J117" s="278"/>
    </row>
    <row r="118" s="14" customFormat="true" ht="12.95" hidden="false" customHeight="true" outlineLevel="0" collapsed="false">
      <c r="A118" s="275"/>
      <c r="B118" s="217"/>
      <c r="C118" s="279" t="s">
        <v>139</v>
      </c>
      <c r="D118" s="279" t="str">
        <f aca="false">INDEX(IF(langue=1,ListeF,ListeA),248)</f>
        <v>Emissions factor</v>
      </c>
      <c r="E118" s="281"/>
      <c r="F118" s="281"/>
      <c r="G118" s="293"/>
      <c r="H118" s="279" t="str">
        <f aca="false">INDEX(IF(langue=1,ListeF,ListeA),254)</f>
        <v>Net emissions</v>
      </c>
      <c r="I118" s="275"/>
      <c r="J118" s="278"/>
    </row>
    <row r="119" s="14" customFormat="true" ht="12.95" hidden="false" customHeight="true" outlineLevel="0" collapsed="false">
      <c r="A119" s="275"/>
      <c r="B119" s="206"/>
      <c r="C119" s="307"/>
      <c r="D119" s="308"/>
      <c r="E119" s="281"/>
      <c r="F119" s="281"/>
      <c r="G119" s="293"/>
      <c r="H119" s="308"/>
      <c r="I119" s="275"/>
      <c r="J119" s="278"/>
    </row>
    <row r="120" s="14" customFormat="true" ht="12.95" hidden="false" customHeight="true" outlineLevel="0" collapsed="false">
      <c r="A120" s="275"/>
      <c r="B120" s="206"/>
      <c r="C120" s="220" t="str">
        <f aca="false">INDEX(IF(langue=1,ListeF,ListeA),291)</f>
        <v>Tonnes</v>
      </c>
      <c r="D120" s="221" t="str">
        <f aca="false">INDEX(IF(langue=1,ListeF,ListeA),294)</f>
        <v>t CO2 / t</v>
      </c>
      <c r="E120" s="260"/>
      <c r="F120" s="260"/>
      <c r="G120" s="294"/>
      <c r="H120" s="221" t="str">
        <f aca="false">INDEX(IF(langue=1,ListeF,ListeA),293)</f>
        <v>t CO2</v>
      </c>
      <c r="I120" s="275"/>
      <c r="J120" s="278"/>
    </row>
    <row r="121" s="14" customFormat="true" ht="15.75" hidden="false" customHeight="true" outlineLevel="0" collapsed="false">
      <c r="A121" s="275"/>
      <c r="B121" s="206"/>
      <c r="C121" s="284"/>
      <c r="D121" s="111"/>
      <c r="E121" s="353" t="s">
        <v>149</v>
      </c>
      <c r="F121" s="353"/>
      <c r="G121" s="353"/>
      <c r="H121" s="292" t="n">
        <f aca="false">IF(C121="",0,C121*D121)</f>
        <v>0</v>
      </c>
      <c r="I121" s="275"/>
      <c r="J121" s="278"/>
    </row>
    <row r="122" s="14" customFormat="true" ht="15.75" hidden="false" customHeight="true" outlineLevel="0" collapsed="false">
      <c r="A122" s="275"/>
      <c r="B122" s="206"/>
      <c r="C122" s="284"/>
      <c r="D122" s="111"/>
      <c r="E122" s="353" t="s">
        <v>149</v>
      </c>
      <c r="F122" s="353"/>
      <c r="G122" s="353"/>
      <c r="H122" s="292" t="n">
        <f aca="false">IF(C122="",0,C122*D122)</f>
        <v>0</v>
      </c>
      <c r="I122" s="275"/>
      <c r="J122" s="278"/>
    </row>
    <row r="123" s="14" customFormat="true" ht="15.75" hidden="false" customHeight="true" outlineLevel="0" collapsed="false">
      <c r="A123" s="275"/>
      <c r="B123" s="206"/>
      <c r="C123" s="284"/>
      <c r="D123" s="111"/>
      <c r="E123" s="353" t="s">
        <v>149</v>
      </c>
      <c r="F123" s="353"/>
      <c r="G123" s="353"/>
      <c r="H123" s="292" t="n">
        <f aca="false">IF(C123="",0,C123*D123)</f>
        <v>0</v>
      </c>
      <c r="I123" s="275"/>
      <c r="J123" s="278"/>
    </row>
    <row r="124" s="14" customFormat="true" ht="15.75" hidden="false" customHeight="true" outlineLevel="0" collapsed="false">
      <c r="A124" s="275"/>
      <c r="B124" s="206"/>
      <c r="C124" s="284"/>
      <c r="D124" s="111"/>
      <c r="E124" s="353" t="s">
        <v>149</v>
      </c>
      <c r="F124" s="353"/>
      <c r="G124" s="353"/>
      <c r="H124" s="292" t="n">
        <f aca="false">IF(C124="",0,C124*D124)</f>
        <v>0</v>
      </c>
      <c r="I124" s="275"/>
      <c r="J124" s="278"/>
    </row>
    <row r="125" s="14" customFormat="true" ht="10.5" hidden="false" customHeight="true" outlineLevel="0" collapsed="false">
      <c r="B125" s="206"/>
      <c r="C125" s="209"/>
      <c r="D125" s="209"/>
      <c r="E125" s="209"/>
      <c r="F125" s="209"/>
      <c r="G125" s="209"/>
      <c r="H125" s="228"/>
      <c r="I125" s="209"/>
      <c r="J125" s="210"/>
    </row>
    <row r="126" s="14" customFormat="true" ht="15" hidden="false" customHeight="true" outlineLevel="0" collapsed="false">
      <c r="B126" s="206"/>
      <c r="C126" s="232" t="s">
        <v>221</v>
      </c>
      <c r="D126" s="232"/>
      <c r="E126" s="232"/>
      <c r="F126" s="232"/>
      <c r="G126" s="232"/>
      <c r="H126" s="235" t="n">
        <f aca="false">SUM(H121:H124)+SUM(H110:H113)</f>
        <v>0</v>
      </c>
      <c r="I126" s="236"/>
      <c r="J126" s="210"/>
    </row>
    <row r="127" customFormat="false" ht="9.75" hidden="false" customHeight="true" outlineLevel="0" collapsed="false">
      <c r="B127" s="262"/>
      <c r="C127" s="263"/>
      <c r="D127" s="263"/>
      <c r="E127" s="263"/>
      <c r="F127" s="263"/>
      <c r="G127" s="263"/>
      <c r="H127" s="263"/>
      <c r="I127" s="263"/>
      <c r="J127" s="252"/>
    </row>
    <row r="129" s="350" customFormat="true" ht="18" hidden="false" customHeight="true" outlineLevel="0" collapsed="false">
      <c r="B129" s="270" t="s">
        <v>222</v>
      </c>
      <c r="C129" s="270"/>
      <c r="D129" s="270"/>
      <c r="E129" s="270"/>
      <c r="F129" s="270"/>
      <c r="G129" s="270"/>
      <c r="H129" s="270"/>
      <c r="I129" s="270"/>
      <c r="J129" s="270"/>
    </row>
    <row r="130" s="197" customFormat="true" ht="13.5" hidden="false" customHeight="true" outlineLevel="0" collapsed="false">
      <c r="B130" s="209"/>
      <c r="C130" s="89"/>
      <c r="D130" s="89"/>
      <c r="E130" s="89"/>
      <c r="F130" s="89"/>
      <c r="G130" s="89"/>
      <c r="H130" s="89"/>
      <c r="I130" s="89"/>
      <c r="J130" s="209"/>
    </row>
    <row r="131" s="350" customFormat="true" ht="9" hidden="false" customHeight="true" outlineLevel="0" collapsed="false">
      <c r="B131" s="354"/>
      <c r="C131" s="354"/>
      <c r="D131" s="354"/>
      <c r="E131" s="354"/>
      <c r="F131" s="354"/>
      <c r="G131" s="354"/>
      <c r="H131" s="354"/>
      <c r="I131" s="354"/>
      <c r="J131" s="354"/>
    </row>
    <row r="132" s="197" customFormat="true" ht="17.25" hidden="false" customHeight="true" outlineLevel="0" collapsed="false">
      <c r="B132" s="273" t="s">
        <v>136</v>
      </c>
      <c r="C132" s="273"/>
      <c r="D132" s="273"/>
      <c r="E132" s="273"/>
      <c r="F132" s="273"/>
      <c r="G132" s="273"/>
      <c r="H132" s="273"/>
      <c r="I132" s="209"/>
      <c r="J132" s="208"/>
    </row>
    <row r="133" s="197" customFormat="true" ht="9.75" hidden="false" customHeight="true" outlineLevel="0" collapsed="false">
      <c r="B133" s="273"/>
      <c r="C133" s="274"/>
      <c r="D133" s="274"/>
      <c r="E133" s="274"/>
      <c r="F133" s="274"/>
      <c r="G133" s="274"/>
      <c r="H133" s="274"/>
      <c r="I133" s="209"/>
      <c r="J133" s="208"/>
    </row>
    <row r="134" s="14" customFormat="true" ht="12.95" hidden="false" customHeight="true" outlineLevel="0" collapsed="false">
      <c r="A134" s="275"/>
      <c r="B134" s="276"/>
      <c r="C134" s="258"/>
      <c r="D134" s="258"/>
      <c r="E134" s="209"/>
      <c r="F134" s="209"/>
      <c r="G134" s="277"/>
      <c r="H134" s="44"/>
      <c r="I134" s="275"/>
      <c r="J134" s="278"/>
    </row>
    <row r="135" s="14" customFormat="true" ht="12.95" hidden="false" customHeight="true" outlineLevel="0" collapsed="false">
      <c r="A135" s="275"/>
      <c r="B135" s="217"/>
      <c r="C135" s="279" t="s">
        <v>139</v>
      </c>
      <c r="D135" s="279" t="str">
        <f aca="false">INDEX(IF(langue=1,ListeF,ListeA),248)</f>
        <v>Emissions factor</v>
      </c>
      <c r="E135" s="281"/>
      <c r="F135" s="281"/>
      <c r="G135" s="293"/>
      <c r="H135" s="279" t="str">
        <f aca="false">INDEX(IF(langue=1,ListeF,ListeA),254)</f>
        <v>Net emissions</v>
      </c>
      <c r="I135" s="275"/>
      <c r="J135" s="278"/>
    </row>
    <row r="136" s="14" customFormat="true" ht="12.95" hidden="false" customHeight="true" outlineLevel="0" collapsed="false">
      <c r="A136" s="275"/>
      <c r="B136" s="206"/>
      <c r="C136" s="307"/>
      <c r="D136" s="308"/>
      <c r="E136" s="281"/>
      <c r="F136" s="281"/>
      <c r="G136" s="293"/>
      <c r="H136" s="308"/>
      <c r="I136" s="275"/>
      <c r="J136" s="278"/>
    </row>
    <row r="137" s="14" customFormat="true" ht="12.95" hidden="false" customHeight="true" outlineLevel="0" collapsed="false">
      <c r="A137" s="275"/>
      <c r="B137" s="206"/>
      <c r="C137" s="220" t="str">
        <f aca="false">INDEX(IF(langue=1,ListeF,ListeA),291)</f>
        <v>Tonnes</v>
      </c>
      <c r="D137" s="221" t="str">
        <f aca="false">INDEX(IF(langue=1,ListeF,ListeA),294)</f>
        <v>t CO2 / t</v>
      </c>
      <c r="E137" s="260"/>
      <c r="F137" s="260"/>
      <c r="G137" s="294"/>
      <c r="H137" s="221" t="str">
        <f aca="false">INDEX(IF(langue=1,ListeF,ListeA),293)</f>
        <v>t CO2</v>
      </c>
      <c r="I137" s="275"/>
      <c r="J137" s="278"/>
    </row>
    <row r="138" s="14" customFormat="true" ht="15.75" hidden="false" customHeight="true" outlineLevel="0" collapsed="false">
      <c r="A138" s="275"/>
      <c r="B138" s="206"/>
      <c r="C138" s="284"/>
      <c r="D138" s="111"/>
      <c r="E138" s="353" t="s">
        <v>149</v>
      </c>
      <c r="F138" s="353"/>
      <c r="G138" s="353"/>
      <c r="H138" s="292" t="n">
        <f aca="false">IF(C138="",0,C138*D138)</f>
        <v>0</v>
      </c>
      <c r="I138" s="275"/>
      <c r="J138" s="278"/>
    </row>
    <row r="139" s="14" customFormat="true" ht="15.75" hidden="false" customHeight="true" outlineLevel="0" collapsed="false">
      <c r="A139" s="275"/>
      <c r="B139" s="206"/>
      <c r="C139" s="284"/>
      <c r="D139" s="111"/>
      <c r="E139" s="353" t="s">
        <v>149</v>
      </c>
      <c r="F139" s="353"/>
      <c r="G139" s="353"/>
      <c r="H139" s="292" t="n">
        <f aca="false">IF(C139="",0,C139*D139)</f>
        <v>0</v>
      </c>
      <c r="I139" s="275"/>
      <c r="J139" s="278"/>
    </row>
    <row r="140" s="14" customFormat="true" ht="15.75" hidden="false" customHeight="true" outlineLevel="0" collapsed="false">
      <c r="A140" s="275"/>
      <c r="B140" s="206"/>
      <c r="C140" s="284"/>
      <c r="D140" s="111"/>
      <c r="E140" s="353" t="s">
        <v>149</v>
      </c>
      <c r="F140" s="353"/>
      <c r="G140" s="353"/>
      <c r="H140" s="292" t="n">
        <f aca="false">IF(C140="",0,C140*D140)</f>
        <v>0</v>
      </c>
      <c r="I140" s="275"/>
      <c r="J140" s="278"/>
    </row>
    <row r="141" s="14" customFormat="true" ht="15.75" hidden="false" customHeight="true" outlineLevel="0" collapsed="false">
      <c r="A141" s="275"/>
      <c r="B141" s="206"/>
      <c r="C141" s="284"/>
      <c r="D141" s="111"/>
      <c r="E141" s="353" t="s">
        <v>149</v>
      </c>
      <c r="F141" s="353"/>
      <c r="G141" s="353"/>
      <c r="H141" s="292" t="n">
        <f aca="false">IF(C141="",0,C141*D141)</f>
        <v>0</v>
      </c>
      <c r="I141" s="275"/>
      <c r="J141" s="278"/>
    </row>
    <row r="142" s="197" customFormat="true" ht="15.75" hidden="false" customHeight="true" outlineLevel="0" collapsed="false">
      <c r="B142" s="206"/>
      <c r="C142" s="89"/>
      <c r="D142" s="89"/>
      <c r="E142" s="89"/>
      <c r="F142" s="89"/>
      <c r="G142" s="89"/>
      <c r="H142" s="89"/>
      <c r="I142" s="89"/>
      <c r="J142" s="208"/>
    </row>
    <row r="143" s="197" customFormat="true" ht="17.25" hidden="false" customHeight="true" outlineLevel="0" collapsed="false">
      <c r="B143" s="273" t="s">
        <v>154</v>
      </c>
      <c r="C143" s="273"/>
      <c r="D143" s="273"/>
      <c r="E143" s="273"/>
      <c r="F143" s="273"/>
      <c r="G143" s="273"/>
      <c r="H143" s="273"/>
      <c r="I143" s="209"/>
      <c r="J143" s="208"/>
    </row>
    <row r="144" s="197" customFormat="true" ht="9.75" hidden="false" customHeight="true" outlineLevel="0" collapsed="false">
      <c r="B144" s="273"/>
      <c r="C144" s="274"/>
      <c r="D144" s="274"/>
      <c r="E144" s="274"/>
      <c r="F144" s="274"/>
      <c r="G144" s="274"/>
      <c r="H144" s="274"/>
      <c r="I144" s="209"/>
      <c r="J144" s="208"/>
    </row>
    <row r="145" s="14" customFormat="true" ht="12.95" hidden="false" customHeight="true" outlineLevel="0" collapsed="false">
      <c r="A145" s="275"/>
      <c r="B145" s="276"/>
      <c r="C145" s="258"/>
      <c r="D145" s="258"/>
      <c r="E145" s="209"/>
      <c r="F145" s="209"/>
      <c r="G145" s="277"/>
      <c r="H145" s="44"/>
      <c r="I145" s="275"/>
      <c r="J145" s="278"/>
    </row>
    <row r="146" s="14" customFormat="true" ht="12.95" hidden="false" customHeight="true" outlineLevel="0" collapsed="false">
      <c r="A146" s="275"/>
      <c r="B146" s="217"/>
      <c r="C146" s="279" t="s">
        <v>139</v>
      </c>
      <c r="D146" s="279" t="str">
        <f aca="false">INDEX(IF(langue=1,ListeF,ListeA),248)</f>
        <v>Emissions factor</v>
      </c>
      <c r="E146" s="281"/>
      <c r="F146" s="281"/>
      <c r="G146" s="293"/>
      <c r="H146" s="279" t="str">
        <f aca="false">INDEX(IF(langue=1,ListeF,ListeA),254)</f>
        <v>Net emissions</v>
      </c>
      <c r="I146" s="275"/>
      <c r="J146" s="278"/>
    </row>
    <row r="147" s="14" customFormat="true" ht="12.95" hidden="false" customHeight="true" outlineLevel="0" collapsed="false">
      <c r="A147" s="275"/>
      <c r="B147" s="206"/>
      <c r="C147" s="307"/>
      <c r="D147" s="308"/>
      <c r="E147" s="281"/>
      <c r="F147" s="281"/>
      <c r="G147" s="293"/>
      <c r="H147" s="308"/>
      <c r="I147" s="275"/>
      <c r="J147" s="278"/>
    </row>
    <row r="148" s="14" customFormat="true" ht="12.95" hidden="false" customHeight="true" outlineLevel="0" collapsed="false">
      <c r="A148" s="275"/>
      <c r="B148" s="206"/>
      <c r="C148" s="220" t="str">
        <f aca="false">INDEX(IF(langue=1,ListeF,ListeA),291)</f>
        <v>Tonnes</v>
      </c>
      <c r="D148" s="221" t="str">
        <f aca="false">INDEX(IF(langue=1,ListeF,ListeA),294)</f>
        <v>t CO2 / t</v>
      </c>
      <c r="E148" s="260"/>
      <c r="F148" s="260"/>
      <c r="G148" s="294"/>
      <c r="H148" s="221" t="str">
        <f aca="false">INDEX(IF(langue=1,ListeF,ListeA),293)</f>
        <v>t CO2</v>
      </c>
      <c r="I148" s="275"/>
      <c r="J148" s="278"/>
    </row>
    <row r="149" s="14" customFormat="true" ht="15.75" hidden="false" customHeight="true" outlineLevel="0" collapsed="false">
      <c r="A149" s="275"/>
      <c r="B149" s="206"/>
      <c r="C149" s="284"/>
      <c r="D149" s="111"/>
      <c r="E149" s="353" t="s">
        <v>149</v>
      </c>
      <c r="F149" s="353"/>
      <c r="G149" s="353"/>
      <c r="H149" s="292" t="n">
        <f aca="false">IF(C149="",0,C149*D149)</f>
        <v>0</v>
      </c>
      <c r="I149" s="275"/>
      <c r="J149" s="278"/>
    </row>
    <row r="150" s="14" customFormat="true" ht="15.75" hidden="false" customHeight="true" outlineLevel="0" collapsed="false">
      <c r="A150" s="275"/>
      <c r="B150" s="206"/>
      <c r="C150" s="284"/>
      <c r="D150" s="111"/>
      <c r="E150" s="353" t="s">
        <v>149</v>
      </c>
      <c r="F150" s="353"/>
      <c r="G150" s="353"/>
      <c r="H150" s="292" t="n">
        <f aca="false">IF(C150="",0,C150*D150)</f>
        <v>0</v>
      </c>
      <c r="I150" s="275"/>
      <c r="J150" s="278"/>
    </row>
    <row r="151" s="14" customFormat="true" ht="15.75" hidden="false" customHeight="true" outlineLevel="0" collapsed="false">
      <c r="A151" s="275"/>
      <c r="B151" s="206"/>
      <c r="C151" s="284"/>
      <c r="D151" s="111"/>
      <c r="E151" s="353" t="s">
        <v>149</v>
      </c>
      <c r="F151" s="353"/>
      <c r="G151" s="353"/>
      <c r="H151" s="292" t="n">
        <f aca="false">IF(C151="",0,C151*D151)</f>
        <v>0</v>
      </c>
      <c r="I151" s="275"/>
      <c r="J151" s="278"/>
    </row>
    <row r="152" s="14" customFormat="true" ht="15.75" hidden="false" customHeight="true" outlineLevel="0" collapsed="false">
      <c r="A152" s="275"/>
      <c r="B152" s="206"/>
      <c r="C152" s="284"/>
      <c r="D152" s="111"/>
      <c r="E152" s="353" t="s">
        <v>149</v>
      </c>
      <c r="F152" s="353"/>
      <c r="G152" s="353"/>
      <c r="H152" s="292" t="n">
        <f aca="false">IF(C152="",0,C152*D152)</f>
        <v>0</v>
      </c>
      <c r="I152" s="275"/>
      <c r="J152" s="278"/>
    </row>
    <row r="153" s="14" customFormat="true" ht="10.5" hidden="false" customHeight="true" outlineLevel="0" collapsed="false">
      <c r="B153" s="206"/>
      <c r="C153" s="209"/>
      <c r="D153" s="209"/>
      <c r="E153" s="209"/>
      <c r="F153" s="209"/>
      <c r="G153" s="209"/>
      <c r="H153" s="228"/>
      <c r="I153" s="209"/>
      <c r="J153" s="210"/>
    </row>
    <row r="154" s="14" customFormat="true" ht="15" hidden="false" customHeight="true" outlineLevel="0" collapsed="false">
      <c r="B154" s="206"/>
      <c r="C154" s="232" t="s">
        <v>223</v>
      </c>
      <c r="D154" s="232"/>
      <c r="E154" s="232"/>
      <c r="F154" s="232"/>
      <c r="G154" s="232"/>
      <c r="H154" s="235" t="n">
        <f aca="false">SUM(H149:H152)+SUM(H138:H141)</f>
        <v>0</v>
      </c>
      <c r="I154" s="236"/>
      <c r="J154" s="210"/>
    </row>
    <row r="155" s="197" customFormat="true" ht="15" hidden="false" customHeight="true" outlineLevel="0" collapsed="false">
      <c r="B155" s="301"/>
      <c r="C155" s="302"/>
      <c r="D155" s="302"/>
      <c r="E155" s="302"/>
      <c r="F155" s="302"/>
      <c r="G155" s="302"/>
      <c r="H155" s="302"/>
      <c r="I155" s="302"/>
      <c r="J155" s="303"/>
    </row>
    <row r="157" s="350" customFormat="true" ht="18" hidden="false" customHeight="true" outlineLevel="0" collapsed="false">
      <c r="B157" s="270" t="s">
        <v>224</v>
      </c>
      <c r="C157" s="270"/>
      <c r="D157" s="270"/>
      <c r="E157" s="270"/>
      <c r="F157" s="270"/>
      <c r="G157" s="270"/>
      <c r="H157" s="270"/>
      <c r="I157" s="270"/>
      <c r="J157" s="270"/>
    </row>
    <row r="158" s="197" customFormat="true" ht="13.5" hidden="false" customHeight="true" outlineLevel="0" collapsed="false">
      <c r="B158" s="209"/>
      <c r="C158" s="89"/>
      <c r="D158" s="89"/>
      <c r="E158" s="89"/>
      <c r="F158" s="89"/>
      <c r="G158" s="89"/>
      <c r="H158" s="89"/>
      <c r="I158" s="89"/>
      <c r="J158" s="209"/>
    </row>
    <row r="159" s="350" customFormat="true" ht="6" hidden="false" customHeight="true" outlineLevel="0" collapsed="false">
      <c r="B159" s="354"/>
      <c r="C159" s="354"/>
      <c r="D159" s="354"/>
      <c r="E159" s="354"/>
      <c r="F159" s="354"/>
      <c r="G159" s="354"/>
      <c r="H159" s="354"/>
      <c r="I159" s="354"/>
      <c r="J159" s="354"/>
    </row>
    <row r="160" s="197" customFormat="true" ht="17.25" hidden="false" customHeight="true" outlineLevel="0" collapsed="false">
      <c r="B160" s="273" t="s">
        <v>136</v>
      </c>
      <c r="C160" s="273"/>
      <c r="D160" s="273"/>
      <c r="E160" s="273"/>
      <c r="F160" s="273"/>
      <c r="G160" s="273"/>
      <c r="H160" s="273"/>
      <c r="I160" s="209"/>
      <c r="J160" s="208"/>
    </row>
    <row r="161" s="197" customFormat="true" ht="9.75" hidden="false" customHeight="true" outlineLevel="0" collapsed="false">
      <c r="B161" s="273"/>
      <c r="C161" s="274"/>
      <c r="D161" s="274"/>
      <c r="E161" s="274"/>
      <c r="F161" s="274"/>
      <c r="G161" s="274"/>
      <c r="H161" s="274"/>
      <c r="I161" s="209"/>
      <c r="J161" s="208"/>
    </row>
    <row r="162" s="14" customFormat="true" ht="12.95" hidden="false" customHeight="true" outlineLevel="0" collapsed="false">
      <c r="A162" s="275"/>
      <c r="B162" s="276"/>
      <c r="C162" s="258"/>
      <c r="D162" s="258"/>
      <c r="E162" s="209"/>
      <c r="F162" s="209"/>
      <c r="G162" s="277"/>
      <c r="H162" s="44"/>
      <c r="I162" s="275"/>
      <c r="J162" s="278"/>
    </row>
    <row r="163" s="14" customFormat="true" ht="12.95" hidden="false" customHeight="true" outlineLevel="0" collapsed="false">
      <c r="A163" s="275"/>
      <c r="B163" s="217"/>
      <c r="C163" s="279" t="s">
        <v>165</v>
      </c>
      <c r="D163" s="279" t="s">
        <v>166</v>
      </c>
      <c r="E163" s="279" t="str">
        <f aca="false">INDEX(IF(langue=1,ListeF,ListeA),248)</f>
        <v>Emissions factor</v>
      </c>
      <c r="F163" s="281"/>
      <c r="G163" s="293"/>
      <c r="H163" s="279" t="str">
        <f aca="false">INDEX(IF(langue=1,ListeF,ListeA),254)</f>
        <v>Net emissions</v>
      </c>
      <c r="I163" s="275"/>
      <c r="J163" s="278"/>
    </row>
    <row r="164" s="14" customFormat="true" ht="12.95" hidden="false" customHeight="true" outlineLevel="0" collapsed="false">
      <c r="A164" s="275"/>
      <c r="B164" s="206"/>
      <c r="C164" s="306"/>
      <c r="D164" s="307"/>
      <c r="E164" s="308"/>
      <c r="F164" s="281"/>
      <c r="G164" s="293"/>
      <c r="H164" s="308"/>
      <c r="I164" s="275"/>
      <c r="J164" s="278"/>
    </row>
    <row r="165" s="14" customFormat="true" ht="12.95" hidden="false" customHeight="true" outlineLevel="0" collapsed="false">
      <c r="A165" s="275"/>
      <c r="B165" s="206"/>
      <c r="C165" s="306"/>
      <c r="D165" s="220" t="str">
        <f aca="false">INDEX(IF(langue=1,ListeF,ListeA),291)</f>
        <v>Tonnes</v>
      </c>
      <c r="E165" s="221" t="s">
        <v>167</v>
      </c>
      <c r="F165" s="260"/>
      <c r="G165" s="294"/>
      <c r="H165" s="221" t="s">
        <v>168</v>
      </c>
      <c r="I165" s="275"/>
      <c r="J165" s="278"/>
    </row>
    <row r="166" s="14" customFormat="true" ht="15.75" hidden="false" customHeight="true" outlineLevel="0" collapsed="false">
      <c r="A166" s="275"/>
      <c r="B166" s="206"/>
      <c r="C166" s="309" t="s">
        <v>169</v>
      </c>
      <c r="D166" s="284"/>
      <c r="E166" s="123" t="n">
        <v>1240</v>
      </c>
      <c r="F166" s="291" t="s">
        <v>170</v>
      </c>
      <c r="G166" s="296"/>
      <c r="H166" s="292" t="n">
        <f aca="false">IF(D166="",0,D166*E166)/1000000*21</f>
        <v>0</v>
      </c>
      <c r="I166" s="275"/>
      <c r="J166" s="278"/>
    </row>
    <row r="167" s="14" customFormat="true" ht="15.75" hidden="false" customHeight="true" outlineLevel="0" collapsed="false">
      <c r="A167" s="275"/>
      <c r="B167" s="206"/>
      <c r="C167" s="309" t="s">
        <v>171</v>
      </c>
      <c r="D167" s="284"/>
      <c r="E167" s="123" t="n">
        <v>952</v>
      </c>
      <c r="F167" s="291" t="s">
        <v>172</v>
      </c>
      <c r="G167" s="296"/>
      <c r="H167" s="292" t="n">
        <f aca="false">IF(D167="",0,D167*E167)/1000000*21</f>
        <v>0</v>
      </c>
      <c r="I167" s="275"/>
      <c r="J167" s="278"/>
    </row>
    <row r="168" s="14" customFormat="true" ht="29.25" hidden="false" customHeight="true" outlineLevel="0" collapsed="false">
      <c r="A168" s="275"/>
      <c r="B168" s="206"/>
      <c r="C168" s="310" t="s">
        <v>173</v>
      </c>
      <c r="D168" s="284"/>
      <c r="E168" s="311" t="n">
        <v>170</v>
      </c>
      <c r="F168" s="312" t="s">
        <v>174</v>
      </c>
      <c r="G168" s="312"/>
      <c r="H168" s="292" t="n">
        <f aca="false">IF(D168="",0,D168*E168)/1000000*21</f>
        <v>0</v>
      </c>
      <c r="I168" s="275"/>
      <c r="J168" s="278"/>
    </row>
    <row r="169" s="14" customFormat="true" ht="15.75" hidden="false" customHeight="true" outlineLevel="0" collapsed="false">
      <c r="A169" s="275"/>
      <c r="B169" s="206"/>
      <c r="C169" s="309"/>
      <c r="D169" s="284"/>
      <c r="E169" s="123"/>
      <c r="F169" s="291" t="s">
        <v>149</v>
      </c>
      <c r="G169" s="296"/>
      <c r="H169" s="292" t="n">
        <f aca="false">IF(D169="",0,D169*E169)/1000000*21</f>
        <v>0</v>
      </c>
      <c r="I169" s="275"/>
      <c r="J169" s="278"/>
    </row>
    <row r="170" s="197" customFormat="true" ht="15.75" hidden="false" customHeight="true" outlineLevel="0" collapsed="false">
      <c r="B170" s="206"/>
      <c r="C170" s="89"/>
      <c r="D170" s="89"/>
      <c r="E170" s="89"/>
      <c r="F170" s="89"/>
      <c r="G170" s="89"/>
      <c r="H170" s="89"/>
      <c r="I170" s="89"/>
      <c r="J170" s="208"/>
    </row>
    <row r="171" s="197" customFormat="true" ht="17.25" hidden="false" customHeight="true" outlineLevel="0" collapsed="false">
      <c r="B171" s="273" t="s">
        <v>154</v>
      </c>
      <c r="C171" s="273"/>
      <c r="D171" s="273"/>
      <c r="E171" s="273"/>
      <c r="F171" s="273"/>
      <c r="G171" s="273"/>
      <c r="H171" s="273"/>
      <c r="I171" s="209"/>
      <c r="J171" s="208"/>
    </row>
    <row r="172" s="197" customFormat="true" ht="9.75" hidden="false" customHeight="true" outlineLevel="0" collapsed="false">
      <c r="B172" s="273"/>
      <c r="C172" s="274"/>
      <c r="D172" s="274"/>
      <c r="E172" s="274"/>
      <c r="F172" s="274"/>
      <c r="G172" s="274"/>
      <c r="H172" s="274"/>
      <c r="I172" s="209"/>
      <c r="J172" s="208"/>
    </row>
    <row r="173" s="14" customFormat="true" ht="12.95" hidden="false" customHeight="true" outlineLevel="0" collapsed="false">
      <c r="A173" s="275"/>
      <c r="B173" s="276"/>
      <c r="C173" s="258"/>
      <c r="D173" s="258"/>
      <c r="E173" s="209"/>
      <c r="F173" s="209"/>
      <c r="G173" s="277"/>
      <c r="H173" s="44"/>
      <c r="I173" s="275"/>
      <c r="J173" s="278"/>
    </row>
    <row r="174" s="14" customFormat="true" ht="12.95" hidden="false" customHeight="true" outlineLevel="0" collapsed="false">
      <c r="A174" s="275"/>
      <c r="B174" s="217"/>
      <c r="C174" s="279" t="s">
        <v>165</v>
      </c>
      <c r="D174" s="279" t="s">
        <v>166</v>
      </c>
      <c r="E174" s="279" t="str">
        <f aca="false">INDEX(IF(langue=1,ListeF,ListeA),248)</f>
        <v>Emissions factor</v>
      </c>
      <c r="F174" s="281"/>
      <c r="G174" s="293"/>
      <c r="H174" s="279" t="str">
        <f aca="false">INDEX(IF(langue=1,ListeF,ListeA),254)</f>
        <v>Net emissions</v>
      </c>
      <c r="I174" s="275"/>
      <c r="J174" s="278"/>
    </row>
    <row r="175" s="14" customFormat="true" ht="12.95" hidden="false" customHeight="true" outlineLevel="0" collapsed="false">
      <c r="A175" s="275"/>
      <c r="B175" s="206"/>
      <c r="C175" s="306"/>
      <c r="D175" s="307"/>
      <c r="E175" s="308"/>
      <c r="F175" s="281"/>
      <c r="G175" s="293"/>
      <c r="H175" s="308"/>
      <c r="I175" s="275"/>
      <c r="J175" s="278"/>
    </row>
    <row r="176" s="14" customFormat="true" ht="12.95" hidden="false" customHeight="true" outlineLevel="0" collapsed="false">
      <c r="A176" s="275"/>
      <c r="B176" s="206"/>
      <c r="C176" s="306"/>
      <c r="D176" s="220" t="str">
        <f aca="false">INDEX(IF(langue=1,ListeF,ListeA),291)</f>
        <v>Tonnes</v>
      </c>
      <c r="E176" s="221" t="s">
        <v>176</v>
      </c>
      <c r="F176" s="260"/>
      <c r="G176" s="294"/>
      <c r="H176" s="221" t="s">
        <v>168</v>
      </c>
      <c r="I176" s="275"/>
      <c r="J176" s="278"/>
    </row>
    <row r="177" s="14" customFormat="true" ht="15.75" hidden="false" customHeight="true" outlineLevel="0" collapsed="false">
      <c r="A177" s="275"/>
      <c r="B177" s="206"/>
      <c r="C177" s="309" t="s">
        <v>169</v>
      </c>
      <c r="D177" s="284"/>
      <c r="E177" s="123" t="n">
        <v>210</v>
      </c>
      <c r="F177" s="291" t="s">
        <v>170</v>
      </c>
      <c r="G177" s="296"/>
      <c r="H177" s="288" t="n">
        <f aca="false">IF(D177="",0,D177*E177)/1000000*310</f>
        <v>0</v>
      </c>
      <c r="I177" s="275"/>
      <c r="J177" s="278"/>
    </row>
    <row r="178" s="14" customFormat="true" ht="15.75" hidden="false" customHeight="true" outlineLevel="0" collapsed="false">
      <c r="A178" s="275"/>
      <c r="B178" s="206"/>
      <c r="C178" s="309" t="s">
        <v>171</v>
      </c>
      <c r="D178" s="284"/>
      <c r="E178" s="123" t="n">
        <v>24</v>
      </c>
      <c r="F178" s="291" t="s">
        <v>170</v>
      </c>
      <c r="G178" s="296"/>
      <c r="H178" s="288" t="n">
        <f aca="false">IF(D178="",0,D178*E178)/1000000*310</f>
        <v>0</v>
      </c>
      <c r="I178" s="275"/>
      <c r="J178" s="278"/>
    </row>
    <row r="179" s="14" customFormat="true" ht="15.75" hidden="false" customHeight="true" outlineLevel="0" collapsed="false">
      <c r="A179" s="275"/>
      <c r="B179" s="206"/>
      <c r="C179" s="309" t="s">
        <v>177</v>
      </c>
      <c r="D179" s="284"/>
      <c r="E179" s="123" t="n">
        <v>161</v>
      </c>
      <c r="F179" s="291" t="s">
        <v>172</v>
      </c>
      <c r="G179" s="296"/>
      <c r="H179" s="288" t="n">
        <f aca="false">IF(D179="",0,D179*E179)/1000000*310</f>
        <v>0</v>
      </c>
      <c r="I179" s="275"/>
      <c r="J179" s="278"/>
    </row>
    <row r="180" s="14" customFormat="true" ht="27" hidden="false" customHeight="true" outlineLevel="0" collapsed="false">
      <c r="A180" s="275"/>
      <c r="B180" s="206"/>
      <c r="C180" s="310" t="s">
        <v>173</v>
      </c>
      <c r="D180" s="284"/>
      <c r="E180" s="311" t="n">
        <v>69</v>
      </c>
      <c r="F180" s="313" t="s">
        <v>174</v>
      </c>
      <c r="G180" s="313"/>
      <c r="H180" s="288" t="n">
        <f aca="false">IF(D180="",0,D180*E180)/1000000*310</f>
        <v>0</v>
      </c>
      <c r="I180" s="275"/>
      <c r="J180" s="278"/>
    </row>
    <row r="181" s="14" customFormat="true" ht="10.5" hidden="false" customHeight="true" outlineLevel="0" collapsed="false">
      <c r="B181" s="206"/>
      <c r="C181" s="209"/>
      <c r="D181" s="209"/>
      <c r="E181" s="209"/>
      <c r="F181" s="209"/>
      <c r="G181" s="209"/>
      <c r="H181" s="228"/>
      <c r="I181" s="209"/>
      <c r="J181" s="210"/>
    </row>
    <row r="182" s="14" customFormat="true" ht="15" hidden="false" customHeight="true" outlineLevel="0" collapsed="false">
      <c r="B182" s="206"/>
      <c r="C182" s="232" t="s">
        <v>225</v>
      </c>
      <c r="D182" s="232"/>
      <c r="E182" s="232"/>
      <c r="F182" s="232"/>
      <c r="G182" s="232"/>
      <c r="H182" s="235" t="n">
        <f aca="false">SUM(H177:H180)+SUM(H166:H169)</f>
        <v>0</v>
      </c>
      <c r="I182" s="236"/>
      <c r="J182" s="210"/>
    </row>
    <row r="183" s="197" customFormat="true" ht="15.75" hidden="false" customHeight="true" outlineLevel="0" collapsed="false">
      <c r="B183" s="301"/>
      <c r="C183" s="302"/>
      <c r="D183" s="302"/>
      <c r="E183" s="302"/>
      <c r="F183" s="302"/>
      <c r="G183" s="302"/>
      <c r="H183" s="302"/>
      <c r="I183" s="302"/>
      <c r="J183" s="303"/>
    </row>
    <row r="185" s="350" customFormat="true" ht="18" hidden="false" customHeight="true" outlineLevel="0" collapsed="false">
      <c r="B185" s="270" t="s">
        <v>226</v>
      </c>
      <c r="C185" s="270"/>
      <c r="D185" s="270"/>
      <c r="E185" s="270"/>
      <c r="F185" s="270"/>
      <c r="G185" s="270"/>
      <c r="H185" s="270"/>
      <c r="I185" s="270"/>
      <c r="J185" s="270"/>
    </row>
    <row r="186" s="197" customFormat="true" ht="13.5" hidden="false" customHeight="true" outlineLevel="0" collapsed="false">
      <c r="B186" s="209"/>
      <c r="C186" s="89"/>
      <c r="D186" s="89"/>
      <c r="E186" s="89"/>
      <c r="F186" s="89"/>
      <c r="G186" s="89"/>
      <c r="H186" s="89"/>
      <c r="I186" s="89"/>
      <c r="J186" s="209"/>
    </row>
    <row r="187" s="350" customFormat="true" ht="9.75" hidden="false" customHeight="true" outlineLevel="0" collapsed="false">
      <c r="B187" s="354"/>
      <c r="C187" s="354"/>
      <c r="D187" s="354"/>
      <c r="E187" s="354"/>
      <c r="F187" s="354"/>
      <c r="G187" s="354"/>
      <c r="H187" s="354"/>
      <c r="I187" s="354"/>
      <c r="J187" s="354"/>
      <c r="K187" s="44"/>
    </row>
    <row r="188" s="197" customFormat="true" ht="17.25" hidden="false" customHeight="true" outlineLevel="0" collapsed="false">
      <c r="B188" s="273" t="s">
        <v>136</v>
      </c>
      <c r="C188" s="273"/>
      <c r="D188" s="273"/>
      <c r="E188" s="273"/>
      <c r="F188" s="273"/>
      <c r="G188" s="273"/>
      <c r="H188" s="273"/>
      <c r="I188" s="209"/>
      <c r="J188" s="208"/>
      <c r="K188" s="209"/>
    </row>
    <row r="189" s="197" customFormat="true" ht="9.75" hidden="false" customHeight="true" outlineLevel="0" collapsed="false">
      <c r="B189" s="273"/>
      <c r="C189" s="274"/>
      <c r="D189" s="274"/>
      <c r="E189" s="274"/>
      <c r="F189" s="274"/>
      <c r="G189" s="274"/>
      <c r="H189" s="274"/>
      <c r="I189" s="274"/>
      <c r="J189" s="208"/>
      <c r="K189" s="209"/>
    </row>
    <row r="190" s="14" customFormat="true" ht="12.95" hidden="false" customHeight="true" outlineLevel="0" collapsed="false">
      <c r="A190" s="275"/>
      <c r="B190" s="276"/>
      <c r="C190" s="212" t="s">
        <v>137</v>
      </c>
      <c r="D190" s="277"/>
      <c r="E190" s="277"/>
      <c r="F190" s="209"/>
      <c r="G190" s="209"/>
      <c r="H190" s="277"/>
      <c r="I190" s="44"/>
      <c r="J190" s="278"/>
      <c r="K190" s="275"/>
    </row>
    <row r="191" s="14" customFormat="true" ht="12.95" hidden="false" customHeight="true" outlineLevel="0" collapsed="false">
      <c r="A191" s="275"/>
      <c r="B191" s="276"/>
      <c r="C191" s="212"/>
      <c r="D191" s="277"/>
      <c r="E191" s="277"/>
      <c r="F191" s="209"/>
      <c r="G191" s="209"/>
      <c r="H191" s="277"/>
      <c r="I191" s="44"/>
      <c r="J191" s="278"/>
      <c r="K191" s="275"/>
    </row>
    <row r="192" s="14" customFormat="true" ht="12.95" hidden="false" customHeight="true" outlineLevel="0" collapsed="false">
      <c r="A192" s="275"/>
      <c r="B192" s="217"/>
      <c r="C192" s="279" t="s">
        <v>138</v>
      </c>
      <c r="D192" s="279" t="s">
        <v>139</v>
      </c>
      <c r="E192" s="280" t="s">
        <v>140</v>
      </c>
      <c r="F192" s="279" t="s">
        <v>141</v>
      </c>
      <c r="G192" s="279" t="s">
        <v>142</v>
      </c>
      <c r="H192" s="281"/>
      <c r="I192" s="279" t="str">
        <f aca="false">INDEX(IF(langue=1,ListeF,ListeA),254)</f>
        <v>Net emissions</v>
      </c>
      <c r="J192" s="278"/>
      <c r="K192" s="275"/>
    </row>
    <row r="193" s="14" customFormat="true" ht="12.95" hidden="false" customHeight="true" outlineLevel="0" collapsed="false">
      <c r="A193" s="275"/>
      <c r="B193" s="206"/>
      <c r="C193" s="308"/>
      <c r="D193" s="308"/>
      <c r="E193" s="355"/>
      <c r="F193" s="308"/>
      <c r="G193" s="308"/>
      <c r="H193" s="281"/>
      <c r="I193" s="308"/>
      <c r="J193" s="278"/>
      <c r="K193" s="275"/>
    </row>
    <row r="194" s="14" customFormat="true" ht="12.95" hidden="false" customHeight="true" outlineLevel="0" collapsed="false">
      <c r="A194" s="275"/>
      <c r="B194" s="206"/>
      <c r="C194" s="282"/>
      <c r="D194" s="221" t="s">
        <v>143</v>
      </c>
      <c r="E194" s="222" t="s">
        <v>144</v>
      </c>
      <c r="F194" s="221" t="s">
        <v>123</v>
      </c>
      <c r="G194" s="221" t="s">
        <v>123</v>
      </c>
      <c r="H194" s="260"/>
      <c r="I194" s="221" t="s">
        <v>145</v>
      </c>
      <c r="J194" s="278"/>
      <c r="K194" s="275"/>
    </row>
    <row r="195" s="14" customFormat="true" ht="33" hidden="false" customHeight="true" outlineLevel="0" collapsed="false">
      <c r="A195" s="275"/>
      <c r="B195" s="206"/>
      <c r="C195" s="283" t="s">
        <v>146</v>
      </c>
      <c r="D195" s="284"/>
      <c r="E195" s="285" t="n">
        <v>103.5</v>
      </c>
      <c r="F195" s="286" t="n">
        <v>55</v>
      </c>
      <c r="G195" s="286" t="n">
        <v>1</v>
      </c>
      <c r="H195" s="356" t="s">
        <v>147</v>
      </c>
      <c r="I195" s="288" t="n">
        <f aca="false">D195*E195*F195/100*G195/100*0.714/1000*21</f>
        <v>0</v>
      </c>
      <c r="J195" s="278"/>
      <c r="K195" s="275"/>
    </row>
    <row r="196" s="14" customFormat="true" ht="33" hidden="false" customHeight="true" outlineLevel="0" collapsed="false">
      <c r="A196" s="275"/>
      <c r="B196" s="206"/>
      <c r="C196" s="283" t="s">
        <v>148</v>
      </c>
      <c r="D196" s="284"/>
      <c r="E196" s="286" t="n">
        <v>60</v>
      </c>
      <c r="F196" s="286" t="n">
        <v>54</v>
      </c>
      <c r="G196" s="286" t="n">
        <v>1</v>
      </c>
      <c r="H196" s="356" t="s">
        <v>147</v>
      </c>
      <c r="I196" s="288" t="n">
        <f aca="false">D196*E196*F196/100*G196/100*0.714/1000*21</f>
        <v>0</v>
      </c>
      <c r="J196" s="278"/>
      <c r="K196" s="275"/>
    </row>
    <row r="197" s="14" customFormat="true" ht="15.75" hidden="false" customHeight="true" outlineLevel="0" collapsed="false">
      <c r="A197" s="275"/>
      <c r="B197" s="206"/>
      <c r="C197" s="289"/>
      <c r="D197" s="290"/>
      <c r="E197" s="290"/>
      <c r="F197" s="284"/>
      <c r="G197" s="284"/>
      <c r="H197" s="291" t="s">
        <v>149</v>
      </c>
      <c r="I197" s="292" t="n">
        <f aca="false">IF(C197="",0,C197*F197)</f>
        <v>0</v>
      </c>
      <c r="J197" s="278"/>
      <c r="K197" s="275"/>
    </row>
    <row r="198" s="14" customFormat="true" ht="15.75" hidden="false" customHeight="true" outlineLevel="0" collapsed="false">
      <c r="A198" s="275"/>
      <c r="B198" s="206"/>
      <c r="C198" s="289"/>
      <c r="D198" s="290"/>
      <c r="E198" s="290"/>
      <c r="F198" s="284"/>
      <c r="G198" s="284"/>
      <c r="H198" s="291" t="s">
        <v>149</v>
      </c>
      <c r="I198" s="357" t="n">
        <f aca="false">IF(C198="",0,C198*F198)</f>
        <v>0</v>
      </c>
      <c r="J198" s="278"/>
      <c r="K198" s="275"/>
    </row>
    <row r="199" s="197" customFormat="true" ht="15.75" hidden="false" customHeight="true" outlineLevel="0" collapsed="false">
      <c r="B199" s="206"/>
      <c r="C199" s="89"/>
      <c r="D199" s="89"/>
      <c r="E199" s="89"/>
      <c r="F199" s="89"/>
      <c r="G199" s="89"/>
      <c r="H199" s="89"/>
      <c r="I199" s="89"/>
      <c r="J199" s="208"/>
      <c r="K199" s="209"/>
    </row>
    <row r="200" s="197" customFormat="true" ht="15.75" hidden="false" customHeight="true" outlineLevel="0" collapsed="false">
      <c r="B200" s="206"/>
      <c r="C200" s="212" t="s">
        <v>150</v>
      </c>
      <c r="D200" s="89"/>
      <c r="E200" s="89"/>
      <c r="F200" s="89"/>
      <c r="G200" s="89"/>
      <c r="H200" s="89"/>
      <c r="I200" s="89"/>
      <c r="J200" s="208"/>
      <c r="K200" s="209"/>
    </row>
    <row r="201" s="197" customFormat="true" ht="15.75" hidden="false" customHeight="true" outlineLevel="0" collapsed="false">
      <c r="B201" s="206"/>
      <c r="C201" s="89"/>
      <c r="D201" s="89"/>
      <c r="E201" s="89"/>
      <c r="F201" s="89"/>
      <c r="G201" s="89"/>
      <c r="H201" s="89"/>
      <c r="I201" s="89"/>
      <c r="J201" s="208"/>
      <c r="K201" s="209"/>
    </row>
    <row r="202" s="197" customFormat="true" ht="15.75" hidden="false" customHeight="true" outlineLevel="0" collapsed="false">
      <c r="B202" s="206"/>
      <c r="C202" s="279" t="s">
        <v>151</v>
      </c>
      <c r="D202" s="279" t="s">
        <v>139</v>
      </c>
      <c r="E202" s="279" t="str">
        <f aca="false">INDEX(IF(langue=1,ListeF,ListeA),248)</f>
        <v>Emissions factor</v>
      </c>
      <c r="F202" s="281"/>
      <c r="G202" s="293"/>
      <c r="H202" s="279" t="str">
        <f aca="false">INDEX(IF(langue=1,ListeF,ListeA),254)</f>
        <v>Net emissions</v>
      </c>
      <c r="I202" s="89"/>
      <c r="J202" s="208"/>
      <c r="K202" s="209"/>
    </row>
    <row r="203" s="197" customFormat="true" ht="15.75" hidden="false" customHeight="true" outlineLevel="0" collapsed="false">
      <c r="B203" s="206"/>
      <c r="C203" s="307"/>
      <c r="D203" s="307"/>
      <c r="E203" s="308"/>
      <c r="F203" s="281"/>
      <c r="G203" s="293"/>
      <c r="H203" s="308"/>
      <c r="I203" s="89"/>
      <c r="J203" s="208"/>
      <c r="K203" s="209"/>
    </row>
    <row r="204" s="197" customFormat="true" ht="15.75" hidden="false" customHeight="true" outlineLevel="0" collapsed="false">
      <c r="B204" s="206"/>
      <c r="C204" s="220"/>
      <c r="D204" s="221" t="s">
        <v>143</v>
      </c>
      <c r="E204" s="221" t="s">
        <v>152</v>
      </c>
      <c r="F204" s="260"/>
      <c r="G204" s="294"/>
      <c r="H204" s="221" t="s">
        <v>145</v>
      </c>
      <c r="I204" s="89"/>
      <c r="J204" s="208"/>
      <c r="K204" s="209"/>
    </row>
    <row r="205" s="197" customFormat="true" ht="15.75" hidden="false" customHeight="true" outlineLevel="0" collapsed="false">
      <c r="B205" s="206"/>
      <c r="C205" s="295"/>
      <c r="D205" s="284"/>
      <c r="E205" s="111" t="n">
        <v>12</v>
      </c>
      <c r="F205" s="291" t="s">
        <v>149</v>
      </c>
      <c r="G205" s="296"/>
      <c r="H205" s="292" t="n">
        <f aca="false">IF(D205="",0,D205*E205)*21</f>
        <v>0</v>
      </c>
      <c r="I205" s="89"/>
      <c r="J205" s="208"/>
      <c r="K205" s="209"/>
    </row>
    <row r="206" s="197" customFormat="true" ht="15.75" hidden="false" customHeight="true" outlineLevel="0" collapsed="false">
      <c r="B206" s="206"/>
      <c r="C206" s="295"/>
      <c r="D206" s="284"/>
      <c r="E206" s="111"/>
      <c r="F206" s="291" t="s">
        <v>149</v>
      </c>
      <c r="G206" s="296"/>
      <c r="H206" s="292" t="n">
        <f aca="false">IF(D206="",0,D206*E206)*21</f>
        <v>0</v>
      </c>
      <c r="I206" s="89"/>
      <c r="J206" s="208"/>
      <c r="K206" s="209"/>
    </row>
    <row r="207" s="197" customFormat="true" ht="15.75" hidden="false" customHeight="true" outlineLevel="0" collapsed="false">
      <c r="B207" s="206"/>
      <c r="C207" s="295"/>
      <c r="D207" s="290"/>
      <c r="E207" s="111"/>
      <c r="F207" s="291" t="s">
        <v>149</v>
      </c>
      <c r="G207" s="296"/>
      <c r="H207" s="292" t="n">
        <f aca="false">IF(D207="",0,D207*E207)*21</f>
        <v>0</v>
      </c>
      <c r="I207" s="89"/>
      <c r="J207" s="208"/>
      <c r="K207" s="209"/>
    </row>
    <row r="208" s="197" customFormat="true" ht="15.75" hidden="false" customHeight="true" outlineLevel="0" collapsed="false">
      <c r="B208" s="206"/>
      <c r="C208" s="295"/>
      <c r="D208" s="290"/>
      <c r="E208" s="111"/>
      <c r="F208" s="291" t="s">
        <v>149</v>
      </c>
      <c r="G208" s="296"/>
      <c r="H208" s="292" t="n">
        <f aca="false">IF(D208="",0,D208*E208)*21</f>
        <v>0</v>
      </c>
      <c r="I208" s="89"/>
      <c r="J208" s="208"/>
      <c r="K208" s="209"/>
    </row>
    <row r="209" s="197" customFormat="true" ht="15.75" hidden="false" customHeight="true" outlineLevel="0" collapsed="false">
      <c r="B209" s="206"/>
      <c r="C209" s="297"/>
      <c r="D209" s="298"/>
      <c r="E209" s="299"/>
      <c r="F209" s="299"/>
      <c r="G209" s="299"/>
      <c r="H209" s="300"/>
      <c r="I209" s="89"/>
      <c r="J209" s="208"/>
      <c r="K209" s="209"/>
    </row>
    <row r="210" s="197" customFormat="true" ht="15.75" hidden="false" customHeight="true" outlineLevel="0" collapsed="false">
      <c r="B210" s="206"/>
      <c r="C210" s="89"/>
      <c r="D210" s="89"/>
      <c r="E210" s="89"/>
      <c r="F210" s="89"/>
      <c r="G210" s="89"/>
      <c r="H210" s="89"/>
      <c r="I210" s="89"/>
      <c r="J210" s="208"/>
      <c r="K210" s="209"/>
    </row>
    <row r="211" s="197" customFormat="true" ht="17.25" hidden="false" customHeight="true" outlineLevel="0" collapsed="false">
      <c r="B211" s="273" t="s">
        <v>154</v>
      </c>
      <c r="C211" s="273"/>
      <c r="D211" s="273"/>
      <c r="E211" s="273"/>
      <c r="F211" s="273"/>
      <c r="G211" s="273"/>
      <c r="H211" s="273"/>
      <c r="I211" s="209"/>
      <c r="J211" s="208"/>
    </row>
    <row r="212" s="197" customFormat="true" ht="9.75" hidden="false" customHeight="true" outlineLevel="0" collapsed="false">
      <c r="B212" s="273"/>
      <c r="C212" s="274"/>
      <c r="D212" s="274"/>
      <c r="E212" s="274"/>
      <c r="F212" s="274"/>
      <c r="G212" s="274"/>
      <c r="H212" s="274"/>
      <c r="I212" s="209"/>
      <c r="J212" s="208"/>
    </row>
    <row r="213" s="197" customFormat="true" ht="16.5" hidden="false" customHeight="true" outlineLevel="0" collapsed="false">
      <c r="B213" s="273"/>
      <c r="C213" s="212" t="s">
        <v>155</v>
      </c>
      <c r="D213" s="274"/>
      <c r="E213" s="274"/>
      <c r="F213" s="274"/>
      <c r="G213" s="274"/>
      <c r="H213" s="274"/>
      <c r="I213" s="209"/>
      <c r="J213" s="208"/>
    </row>
    <row r="214" s="14" customFormat="true" ht="12.95" hidden="false" customHeight="true" outlineLevel="0" collapsed="false">
      <c r="A214" s="275"/>
      <c r="B214" s="276"/>
      <c r="C214" s="258"/>
      <c r="D214" s="258"/>
      <c r="E214" s="209"/>
      <c r="F214" s="209"/>
      <c r="G214" s="277"/>
      <c r="H214" s="44"/>
      <c r="I214" s="275"/>
      <c r="J214" s="278"/>
    </row>
    <row r="215" s="14" customFormat="true" ht="12.95" hidden="false" customHeight="true" outlineLevel="0" collapsed="false">
      <c r="A215" s="275"/>
      <c r="B215" s="217"/>
      <c r="C215" s="279" t="s">
        <v>151</v>
      </c>
      <c r="D215" s="279" t="s">
        <v>139</v>
      </c>
      <c r="E215" s="279" t="str">
        <f aca="false">INDEX(IF(langue=1,ListeF,ListeA),248)</f>
        <v>Emissions factor</v>
      </c>
      <c r="F215" s="281"/>
      <c r="G215" s="293"/>
      <c r="H215" s="279" t="str">
        <f aca="false">INDEX(IF(langue=1,ListeF,ListeA),254)</f>
        <v>Net emissions</v>
      </c>
      <c r="I215" s="275"/>
      <c r="J215" s="278"/>
    </row>
    <row r="216" s="14" customFormat="true" ht="12.95" hidden="false" customHeight="true" outlineLevel="0" collapsed="false">
      <c r="A216" s="275"/>
      <c r="B216" s="206"/>
      <c r="C216" s="307"/>
      <c r="D216" s="307"/>
      <c r="E216" s="308"/>
      <c r="F216" s="281"/>
      <c r="G216" s="293"/>
      <c r="H216" s="308"/>
      <c r="I216" s="275"/>
      <c r="J216" s="278"/>
    </row>
    <row r="217" s="14" customFormat="true" ht="12.95" hidden="false" customHeight="true" outlineLevel="0" collapsed="false">
      <c r="A217" s="275"/>
      <c r="B217" s="206"/>
      <c r="C217" s="220"/>
      <c r="D217" s="221" t="s">
        <v>143</v>
      </c>
      <c r="E217" s="221" t="s">
        <v>156</v>
      </c>
      <c r="F217" s="260"/>
      <c r="G217" s="294"/>
      <c r="H217" s="221" t="s">
        <v>145</v>
      </c>
      <c r="I217" s="275"/>
      <c r="J217" s="278"/>
    </row>
    <row r="218" s="14" customFormat="true" ht="15.75" hidden="false" customHeight="true" outlineLevel="0" collapsed="false">
      <c r="A218" s="275"/>
      <c r="B218" s="206"/>
      <c r="C218" s="295"/>
      <c r="D218" s="284"/>
      <c r="E218" s="111" t="n">
        <v>34</v>
      </c>
      <c r="F218" s="291" t="s">
        <v>149</v>
      </c>
      <c r="G218" s="296"/>
      <c r="H218" s="292" t="n">
        <f aca="false">IF(D218="",0,D218*E218)*310</f>
        <v>0</v>
      </c>
      <c r="I218" s="275"/>
      <c r="J218" s="278"/>
    </row>
    <row r="219" s="14" customFormat="true" ht="15.75" hidden="false" customHeight="true" outlineLevel="0" collapsed="false">
      <c r="A219" s="275"/>
      <c r="B219" s="206"/>
      <c r="C219" s="295"/>
      <c r="D219" s="284"/>
      <c r="E219" s="111"/>
      <c r="F219" s="291" t="s">
        <v>149</v>
      </c>
      <c r="G219" s="296"/>
      <c r="H219" s="292" t="n">
        <f aca="false">IF(D219="",0,D219*E219)*310</f>
        <v>0</v>
      </c>
      <c r="I219" s="275"/>
      <c r="J219" s="278"/>
    </row>
    <row r="220" s="14" customFormat="true" ht="15.75" hidden="false" customHeight="true" outlineLevel="0" collapsed="false">
      <c r="A220" s="275"/>
      <c r="B220" s="206"/>
      <c r="C220" s="295"/>
      <c r="D220" s="290"/>
      <c r="E220" s="111"/>
      <c r="F220" s="291" t="s">
        <v>149</v>
      </c>
      <c r="G220" s="296"/>
      <c r="H220" s="292" t="n">
        <f aca="false">IF(D220="",0,D220*E220)*310</f>
        <v>0</v>
      </c>
      <c r="I220" s="275"/>
      <c r="J220" s="278"/>
    </row>
    <row r="221" s="14" customFormat="true" ht="15.75" hidden="false" customHeight="true" outlineLevel="0" collapsed="false">
      <c r="A221" s="275"/>
      <c r="B221" s="206"/>
      <c r="C221" s="295"/>
      <c r="D221" s="290"/>
      <c r="E221" s="111"/>
      <c r="F221" s="291" t="s">
        <v>149</v>
      </c>
      <c r="G221" s="296"/>
      <c r="H221" s="292" t="n">
        <f aca="false">IF(D221="",0,D221*E221)*310</f>
        <v>0</v>
      </c>
      <c r="I221" s="275"/>
      <c r="J221" s="278"/>
    </row>
    <row r="222" s="14" customFormat="true" ht="15.75" hidden="false" customHeight="true" outlineLevel="0" collapsed="false">
      <c r="A222" s="275"/>
      <c r="B222" s="206"/>
      <c r="C222" s="275"/>
      <c r="D222" s="275"/>
      <c r="E222" s="275"/>
      <c r="F222" s="275"/>
      <c r="G222" s="275"/>
      <c r="H222" s="275"/>
      <c r="I222" s="275"/>
      <c r="J222" s="278"/>
    </row>
    <row r="223" s="14" customFormat="true" ht="15.75" hidden="false" customHeight="true" outlineLevel="0" collapsed="false">
      <c r="A223" s="275"/>
      <c r="B223" s="206"/>
      <c r="C223" s="275"/>
      <c r="D223" s="275"/>
      <c r="E223" s="275"/>
      <c r="F223" s="275"/>
      <c r="G223" s="275"/>
      <c r="H223" s="275"/>
      <c r="I223" s="275"/>
      <c r="J223" s="278"/>
    </row>
    <row r="224" s="14" customFormat="true" ht="15" hidden="false" customHeight="true" outlineLevel="0" collapsed="false">
      <c r="B224" s="206"/>
      <c r="C224" s="232" t="s">
        <v>227</v>
      </c>
      <c r="D224" s="232"/>
      <c r="E224" s="232"/>
      <c r="F224" s="232"/>
      <c r="G224" s="232"/>
      <c r="H224" s="358" t="n">
        <f aca="false">SUM(H205:H208)+SUM(H218:H221)+SUM(I195:I198)</f>
        <v>0</v>
      </c>
      <c r="I224" s="236"/>
      <c r="J224" s="210"/>
    </row>
    <row r="225" s="197" customFormat="true" ht="15" hidden="false" customHeight="true" outlineLevel="0" collapsed="false">
      <c r="B225" s="206"/>
      <c r="C225" s="89"/>
      <c r="D225" s="89"/>
      <c r="E225" s="89"/>
      <c r="F225" s="89"/>
      <c r="G225" s="89"/>
      <c r="H225" s="89"/>
      <c r="I225" s="89"/>
      <c r="J225" s="208"/>
    </row>
    <row r="226" s="197" customFormat="true" ht="15" hidden="false" customHeight="true" outlineLevel="0" collapsed="false">
      <c r="B226" s="301"/>
      <c r="C226" s="302"/>
      <c r="D226" s="302"/>
      <c r="E226" s="302"/>
      <c r="F226" s="302"/>
      <c r="G226" s="302"/>
      <c r="H226" s="302"/>
      <c r="I226" s="302"/>
      <c r="J226" s="303"/>
    </row>
    <row r="228" s="350" customFormat="true" ht="18" hidden="false" customHeight="true" outlineLevel="0" collapsed="false">
      <c r="B228" s="270" t="s">
        <v>228</v>
      </c>
      <c r="C228" s="270"/>
      <c r="D228" s="270"/>
      <c r="E228" s="270"/>
      <c r="F228" s="270"/>
      <c r="G228" s="270"/>
      <c r="H228" s="270"/>
      <c r="I228" s="270"/>
      <c r="J228" s="270"/>
    </row>
    <row r="229" s="197" customFormat="true" ht="13.5" hidden="false" customHeight="true" outlineLevel="0" collapsed="false">
      <c r="B229" s="209"/>
      <c r="C229" s="89"/>
      <c r="D229" s="89"/>
      <c r="E229" s="89"/>
      <c r="F229" s="89"/>
      <c r="G229" s="89"/>
      <c r="H229" s="89"/>
      <c r="I229" s="89"/>
      <c r="J229" s="209"/>
    </row>
    <row r="230" s="350" customFormat="true" ht="9" hidden="false" customHeight="true" outlineLevel="0" collapsed="false">
      <c r="B230" s="354"/>
      <c r="C230" s="354"/>
      <c r="D230" s="354"/>
      <c r="E230" s="354"/>
      <c r="F230" s="354"/>
      <c r="G230" s="354"/>
      <c r="H230" s="354"/>
      <c r="I230" s="354"/>
      <c r="J230" s="354"/>
    </row>
    <row r="231" s="197" customFormat="true" ht="17.25" hidden="false" customHeight="true" outlineLevel="0" collapsed="false">
      <c r="B231" s="273" t="s">
        <v>136</v>
      </c>
      <c r="C231" s="273"/>
      <c r="D231" s="273"/>
      <c r="E231" s="273"/>
      <c r="F231" s="273"/>
      <c r="G231" s="273"/>
      <c r="H231" s="273"/>
      <c r="I231" s="209"/>
      <c r="J231" s="208"/>
    </row>
    <row r="232" s="197" customFormat="true" ht="9.75" hidden="false" customHeight="true" outlineLevel="0" collapsed="false">
      <c r="B232" s="273"/>
      <c r="C232" s="274"/>
      <c r="D232" s="274"/>
      <c r="E232" s="274"/>
      <c r="F232" s="274"/>
      <c r="G232" s="274"/>
      <c r="H232" s="274"/>
      <c r="I232" s="209"/>
      <c r="J232" s="208"/>
    </row>
    <row r="233" s="14" customFormat="true" ht="12.95" hidden="false" customHeight="true" outlineLevel="0" collapsed="false">
      <c r="A233" s="275"/>
      <c r="B233" s="276"/>
      <c r="C233" s="258"/>
      <c r="D233" s="258"/>
      <c r="E233" s="209"/>
      <c r="F233" s="209"/>
      <c r="G233" s="277"/>
      <c r="H233" s="44"/>
      <c r="I233" s="275"/>
      <c r="J233" s="278"/>
    </row>
    <row r="234" s="14" customFormat="true" ht="12.95" hidden="false" customHeight="true" outlineLevel="0" collapsed="false">
      <c r="A234" s="275"/>
      <c r="B234" s="217"/>
      <c r="C234" s="279" t="s">
        <v>165</v>
      </c>
      <c r="D234" s="279" t="s">
        <v>166</v>
      </c>
      <c r="E234" s="279" t="str">
        <f aca="false">INDEX(IF(langue=1,ListeF,ListeA),248)</f>
        <v>Emissions factor</v>
      </c>
      <c r="F234" s="281"/>
      <c r="G234" s="293"/>
      <c r="H234" s="279" t="str">
        <f aca="false">INDEX(IF(langue=1,ListeF,ListeA),254)</f>
        <v>Net emissions</v>
      </c>
      <c r="I234" s="275"/>
      <c r="J234" s="278"/>
    </row>
    <row r="235" s="14" customFormat="true" ht="12.95" hidden="false" customHeight="true" outlineLevel="0" collapsed="false">
      <c r="A235" s="275"/>
      <c r="B235" s="206"/>
      <c r="C235" s="306"/>
      <c r="D235" s="307"/>
      <c r="E235" s="308"/>
      <c r="F235" s="281"/>
      <c r="G235" s="293"/>
      <c r="H235" s="308"/>
      <c r="I235" s="275"/>
      <c r="J235" s="278"/>
    </row>
    <row r="236" s="14" customFormat="true" ht="12.95" hidden="false" customHeight="true" outlineLevel="0" collapsed="false">
      <c r="A236" s="275"/>
      <c r="B236" s="206"/>
      <c r="C236" s="306"/>
      <c r="D236" s="220" t="str">
        <f aca="false">INDEX(IF(langue=1,ListeF,ListeA),291)</f>
        <v>Tonnes</v>
      </c>
      <c r="E236" s="221" t="s">
        <v>167</v>
      </c>
      <c r="F236" s="260"/>
      <c r="G236" s="294"/>
      <c r="H236" s="221" t="s">
        <v>168</v>
      </c>
      <c r="I236" s="275"/>
      <c r="J236" s="278"/>
    </row>
    <row r="237" s="14" customFormat="true" ht="15.75" hidden="false" customHeight="true" outlineLevel="0" collapsed="false">
      <c r="A237" s="275"/>
      <c r="B237" s="206"/>
      <c r="C237" s="309" t="s">
        <v>169</v>
      </c>
      <c r="D237" s="284"/>
      <c r="E237" s="123"/>
      <c r="F237" s="291" t="s">
        <v>229</v>
      </c>
      <c r="G237" s="296"/>
      <c r="H237" s="292" t="n">
        <f aca="false">IF(D237="",0,D237*E237)</f>
        <v>0</v>
      </c>
      <c r="I237" s="275"/>
      <c r="J237" s="278"/>
    </row>
    <row r="238" s="14" customFormat="true" ht="15.75" hidden="false" customHeight="true" outlineLevel="0" collapsed="false">
      <c r="A238" s="275"/>
      <c r="B238" s="206"/>
      <c r="C238" s="309" t="s">
        <v>171</v>
      </c>
      <c r="D238" s="284"/>
      <c r="E238" s="123"/>
      <c r="F238" s="291" t="s">
        <v>229</v>
      </c>
      <c r="G238" s="296"/>
      <c r="H238" s="292" t="n">
        <f aca="false">IF(D238="",0,D238*E238)</f>
        <v>0</v>
      </c>
      <c r="I238" s="275"/>
      <c r="J238" s="278"/>
    </row>
    <row r="239" s="14" customFormat="true" ht="15.75" hidden="false" customHeight="true" outlineLevel="0" collapsed="false">
      <c r="A239" s="275"/>
      <c r="B239" s="206"/>
      <c r="C239" s="309"/>
      <c r="D239" s="284"/>
      <c r="E239" s="111"/>
      <c r="F239" s="353" t="s">
        <v>229</v>
      </c>
      <c r="G239" s="353"/>
      <c r="H239" s="292" t="n">
        <f aca="false">IF(D239="",0,D239*E239)</f>
        <v>0</v>
      </c>
      <c r="I239" s="275"/>
      <c r="J239" s="278"/>
    </row>
    <row r="240" s="14" customFormat="true" ht="15.75" hidden="false" customHeight="true" outlineLevel="0" collapsed="false">
      <c r="A240" s="275"/>
      <c r="B240" s="206"/>
      <c r="C240" s="309"/>
      <c r="D240" s="284"/>
      <c r="E240" s="111"/>
      <c r="F240" s="291" t="s">
        <v>149</v>
      </c>
      <c r="G240" s="296"/>
      <c r="H240" s="292" t="n">
        <f aca="false">IF(D240="",0,D240*E240)</f>
        <v>0</v>
      </c>
      <c r="I240" s="275"/>
      <c r="J240" s="278"/>
    </row>
    <row r="241" s="197" customFormat="true" ht="15.75" hidden="false" customHeight="true" outlineLevel="0" collapsed="false">
      <c r="B241" s="206"/>
      <c r="C241" s="89"/>
      <c r="D241" s="89"/>
      <c r="E241" s="89"/>
      <c r="F241" s="89"/>
      <c r="G241" s="89"/>
      <c r="H241" s="89"/>
      <c r="I241" s="89"/>
      <c r="J241" s="208"/>
    </row>
    <row r="242" s="197" customFormat="true" ht="15.75" hidden="false" customHeight="true" outlineLevel="0" collapsed="false">
      <c r="B242" s="206"/>
      <c r="C242" s="89"/>
      <c r="D242" s="89"/>
      <c r="E242" s="89"/>
      <c r="F242" s="89"/>
      <c r="G242" s="89"/>
      <c r="H242" s="89"/>
      <c r="I242" s="89"/>
      <c r="J242" s="208"/>
    </row>
    <row r="243" s="197" customFormat="true" ht="17.25" hidden="false" customHeight="true" outlineLevel="0" collapsed="false">
      <c r="B243" s="273" t="s">
        <v>154</v>
      </c>
      <c r="C243" s="273"/>
      <c r="D243" s="273"/>
      <c r="E243" s="273"/>
      <c r="F243" s="273"/>
      <c r="G243" s="273"/>
      <c r="H243" s="273"/>
      <c r="I243" s="209"/>
      <c r="J243" s="208"/>
    </row>
    <row r="244" s="197" customFormat="true" ht="9.75" hidden="false" customHeight="true" outlineLevel="0" collapsed="false">
      <c r="B244" s="273"/>
      <c r="C244" s="274"/>
      <c r="D244" s="274"/>
      <c r="E244" s="274"/>
      <c r="F244" s="274"/>
      <c r="G244" s="274"/>
      <c r="H244" s="274"/>
      <c r="I244" s="209"/>
      <c r="J244" s="208"/>
    </row>
    <row r="245" s="14" customFormat="true" ht="12.95" hidden="false" customHeight="true" outlineLevel="0" collapsed="false">
      <c r="A245" s="275"/>
      <c r="B245" s="276"/>
      <c r="C245" s="258"/>
      <c r="D245" s="258"/>
      <c r="E245" s="209"/>
      <c r="F245" s="209"/>
      <c r="G245" s="277"/>
      <c r="H245" s="44"/>
      <c r="I245" s="275"/>
      <c r="J245" s="278"/>
    </row>
    <row r="246" s="14" customFormat="true" ht="12.95" hidden="false" customHeight="true" outlineLevel="0" collapsed="false">
      <c r="A246" s="275"/>
      <c r="B246" s="217"/>
      <c r="C246" s="279" t="s">
        <v>165</v>
      </c>
      <c r="D246" s="279" t="s">
        <v>166</v>
      </c>
      <c r="E246" s="279" t="str">
        <f aca="false">INDEX(IF(langue=1,ListeF,ListeA),248)</f>
        <v>Emissions factor</v>
      </c>
      <c r="F246" s="281"/>
      <c r="G246" s="293"/>
      <c r="H246" s="279" t="str">
        <f aca="false">INDEX(IF(langue=1,ListeF,ListeA),254)</f>
        <v>Net emissions</v>
      </c>
      <c r="I246" s="275"/>
      <c r="J246" s="278"/>
    </row>
    <row r="247" s="14" customFormat="true" ht="12.95" hidden="false" customHeight="true" outlineLevel="0" collapsed="false">
      <c r="A247" s="275"/>
      <c r="B247" s="206"/>
      <c r="C247" s="306"/>
      <c r="D247" s="307"/>
      <c r="E247" s="308"/>
      <c r="F247" s="281"/>
      <c r="G247" s="293"/>
      <c r="H247" s="308"/>
      <c r="I247" s="275"/>
      <c r="J247" s="278"/>
    </row>
    <row r="248" s="14" customFormat="true" ht="12.95" hidden="false" customHeight="true" outlineLevel="0" collapsed="false">
      <c r="A248" s="275"/>
      <c r="B248" s="206"/>
      <c r="C248" s="306"/>
      <c r="D248" s="220" t="str">
        <f aca="false">INDEX(IF(langue=1,ListeF,ListeA),291)</f>
        <v>Tonnes</v>
      </c>
      <c r="E248" s="221" t="s">
        <v>167</v>
      </c>
      <c r="F248" s="260"/>
      <c r="G248" s="294"/>
      <c r="H248" s="221" t="s">
        <v>168</v>
      </c>
      <c r="I248" s="275"/>
      <c r="J248" s="278"/>
    </row>
    <row r="249" s="14" customFormat="true" ht="15.75" hidden="false" customHeight="true" outlineLevel="0" collapsed="false">
      <c r="A249" s="275"/>
      <c r="B249" s="206"/>
      <c r="C249" s="309" t="s">
        <v>169</v>
      </c>
      <c r="D249" s="284"/>
      <c r="E249" s="123" t="n">
        <v>210</v>
      </c>
      <c r="F249" s="291" t="s">
        <v>229</v>
      </c>
      <c r="G249" s="296"/>
      <c r="H249" s="292" t="n">
        <f aca="false">IF(D249="",0,D249*E249)</f>
        <v>0</v>
      </c>
      <c r="I249" s="275"/>
      <c r="J249" s="278"/>
    </row>
    <row r="250" s="14" customFormat="true" ht="15.75" hidden="false" customHeight="true" outlineLevel="0" collapsed="false">
      <c r="A250" s="275"/>
      <c r="B250" s="206"/>
      <c r="C250" s="309" t="s">
        <v>171</v>
      </c>
      <c r="D250" s="284"/>
      <c r="E250" s="123" t="n">
        <v>24</v>
      </c>
      <c r="F250" s="291" t="s">
        <v>149</v>
      </c>
      <c r="G250" s="296"/>
      <c r="H250" s="292" t="n">
        <f aca="false">IF(D250="",0,D250*E250)</f>
        <v>0</v>
      </c>
      <c r="I250" s="275"/>
      <c r="J250" s="278"/>
    </row>
    <row r="251" s="14" customFormat="true" ht="15.75" hidden="false" customHeight="true" outlineLevel="0" collapsed="false">
      <c r="A251" s="275"/>
      <c r="B251" s="206"/>
      <c r="C251" s="309"/>
      <c r="D251" s="284"/>
      <c r="E251" s="123" t="n">
        <v>161</v>
      </c>
      <c r="F251" s="291" t="s">
        <v>149</v>
      </c>
      <c r="G251" s="296"/>
      <c r="H251" s="292" t="n">
        <f aca="false">IF(D251="",0,D251*E251)</f>
        <v>0</v>
      </c>
      <c r="I251" s="275"/>
      <c r="J251" s="278"/>
    </row>
    <row r="252" s="14" customFormat="true" ht="13.5" hidden="false" customHeight="false" outlineLevel="0" collapsed="false">
      <c r="A252" s="275"/>
      <c r="B252" s="206"/>
      <c r="C252" s="309"/>
      <c r="D252" s="284"/>
      <c r="E252" s="111" t="s">
        <v>230</v>
      </c>
      <c r="F252" s="291" t="s">
        <v>149</v>
      </c>
      <c r="G252" s="296"/>
      <c r="H252" s="292" t="n">
        <f aca="false">IF(D252="",0,D252*E252)</f>
        <v>0</v>
      </c>
      <c r="I252" s="275"/>
      <c r="J252" s="278"/>
    </row>
    <row r="253" s="14" customFormat="true" ht="10.5" hidden="false" customHeight="true" outlineLevel="0" collapsed="false">
      <c r="B253" s="206"/>
      <c r="C253" s="209"/>
      <c r="D253" s="209"/>
      <c r="E253" s="209"/>
      <c r="F253" s="209"/>
      <c r="G253" s="209"/>
      <c r="H253" s="228"/>
      <c r="I253" s="209"/>
      <c r="J253" s="210"/>
    </row>
    <row r="254" s="14" customFormat="true" ht="15" hidden="false" customHeight="true" outlineLevel="0" collapsed="false">
      <c r="B254" s="206"/>
      <c r="C254" s="232" t="s">
        <v>231</v>
      </c>
      <c r="D254" s="232"/>
      <c r="E254" s="232"/>
      <c r="F254" s="232"/>
      <c r="G254" s="232"/>
      <c r="H254" s="235" t="n">
        <f aca="false">SUM(H249:H252)+SUM(H237:H240)</f>
        <v>0</v>
      </c>
      <c r="I254" s="236"/>
      <c r="J254" s="210"/>
    </row>
    <row r="255" s="197" customFormat="true" ht="15.75" hidden="false" customHeight="true" outlineLevel="0" collapsed="false">
      <c r="B255" s="301"/>
      <c r="C255" s="302"/>
      <c r="D255" s="302"/>
      <c r="E255" s="302"/>
      <c r="F255" s="302"/>
      <c r="G255" s="302"/>
      <c r="H255" s="302"/>
      <c r="I255" s="302"/>
      <c r="J255" s="303"/>
    </row>
    <row r="258" s="100" customFormat="true" ht="15.75" hidden="false" customHeight="true" outlineLevel="0" collapsed="false">
      <c r="B258" s="149" t="str">
        <f aca="false">INDEX(IF(langue=1,ListeF,ListeA),106)</f>
        <v>Global balance</v>
      </c>
      <c r="C258" s="116"/>
      <c r="D258" s="116"/>
      <c r="E258" s="116"/>
      <c r="F258" s="117"/>
      <c r="G258" s="118"/>
      <c r="H258" s="118"/>
    </row>
    <row r="259" s="11" customFormat="true" ht="13.5" hidden="false" customHeight="false" outlineLevel="0" collapsed="false">
      <c r="E259" s="150"/>
      <c r="F259" s="150"/>
      <c r="G259" s="151"/>
      <c r="H259" s="151"/>
      <c r="I259" s="151"/>
    </row>
    <row r="260" s="11" customFormat="true" ht="36" hidden="false" customHeight="true" outlineLevel="0" collapsed="false">
      <c r="B260" s="264" t="str">
        <f aca="false">INDEX(IF(langue=1,ListeF,ListeA),100)</f>
        <v>EMISSIONS BY ORIGIN</v>
      </c>
      <c r="C260" s="264"/>
      <c r="D260" s="264"/>
      <c r="E260" s="264"/>
      <c r="F260" s="265"/>
      <c r="G260" s="266"/>
      <c r="H260" s="267" t="str">
        <f aca="false">INDEX(IF(langue=1,ListeF,ListeA),105)</f>
        <v>tonnes CO2-e</v>
      </c>
    </row>
    <row r="261" s="11" customFormat="true" ht="36" hidden="false" customHeight="true" outlineLevel="0" collapsed="false">
      <c r="B261" s="156" t="s">
        <v>131</v>
      </c>
      <c r="C261" s="156"/>
      <c r="D261" s="156"/>
      <c r="E261" s="156"/>
      <c r="F261" s="156"/>
      <c r="G261" s="156"/>
      <c r="H261" s="155" t="n">
        <f aca="false">H60+H80</f>
        <v>0</v>
      </c>
    </row>
    <row r="262" s="11" customFormat="true" ht="36" hidden="false" customHeight="true" outlineLevel="0" collapsed="false">
      <c r="B262" s="156" t="s">
        <v>132</v>
      </c>
      <c r="C262" s="156"/>
      <c r="D262" s="156"/>
      <c r="E262" s="156"/>
      <c r="F262" s="156"/>
      <c r="G262" s="156"/>
      <c r="H262" s="155" t="n">
        <f aca="false">H98</f>
        <v>0</v>
      </c>
    </row>
    <row r="263" s="11" customFormat="true" ht="36" hidden="false" customHeight="true" outlineLevel="0" collapsed="false">
      <c r="B263" s="156" t="s">
        <v>232</v>
      </c>
      <c r="C263" s="156"/>
      <c r="D263" s="156"/>
      <c r="E263" s="156"/>
      <c r="F263" s="156"/>
      <c r="G263" s="156"/>
      <c r="H263" s="155" t="n">
        <f aca="false">Rsc1MBTbiodrying</f>
        <v>0</v>
      </c>
    </row>
    <row r="264" s="11" customFormat="true" ht="36" hidden="false" customHeight="true" outlineLevel="0" collapsed="false">
      <c r="B264" s="156" t="s">
        <v>233</v>
      </c>
      <c r="C264" s="156"/>
      <c r="D264" s="156"/>
      <c r="E264" s="156"/>
      <c r="F264" s="156"/>
      <c r="G264" s="156"/>
      <c r="H264" s="155" t="n">
        <f aca="false">Rsc1MBTstab</f>
        <v>0</v>
      </c>
    </row>
    <row r="265" s="11" customFormat="true" ht="36" hidden="false" customHeight="true" outlineLevel="0" collapsed="false">
      <c r="B265" s="156" t="s">
        <v>234</v>
      </c>
      <c r="C265" s="156"/>
      <c r="D265" s="156"/>
      <c r="E265" s="156"/>
      <c r="F265" s="156"/>
      <c r="G265" s="156"/>
      <c r="H265" s="155" t="n">
        <f aca="false">Rsc1MBTcomp</f>
        <v>0</v>
      </c>
    </row>
    <row r="266" s="11" customFormat="true" ht="36" hidden="false" customHeight="true" outlineLevel="0" collapsed="false">
      <c r="B266" s="156" t="s">
        <v>235</v>
      </c>
      <c r="C266" s="156"/>
      <c r="D266" s="156"/>
      <c r="E266" s="156"/>
      <c r="F266" s="156"/>
      <c r="G266" s="156"/>
      <c r="H266" s="155" t="n">
        <f aca="false">Rsc1MBTAD</f>
        <v>0</v>
      </c>
    </row>
    <row r="267" s="11" customFormat="true" ht="36" hidden="false" customHeight="true" outlineLevel="0" collapsed="false">
      <c r="B267" s="156" t="s">
        <v>236</v>
      </c>
      <c r="C267" s="156"/>
      <c r="D267" s="156"/>
      <c r="E267" s="156"/>
      <c r="F267" s="156"/>
      <c r="G267" s="156"/>
      <c r="H267" s="155" t="n">
        <f aca="false">Rsc1MBTrefining</f>
        <v>0</v>
      </c>
    </row>
  </sheetData>
  <mergeCells count="84">
    <mergeCell ref="C1:I1"/>
    <mergeCell ref="C2:I2"/>
    <mergeCell ref="C3:E3"/>
    <mergeCell ref="C4:E4"/>
    <mergeCell ref="C5:E5"/>
    <mergeCell ref="C8:H8"/>
    <mergeCell ref="C10:D10"/>
    <mergeCell ref="F10:G11"/>
    <mergeCell ref="H12:H13"/>
    <mergeCell ref="H14:H15"/>
    <mergeCell ref="H16:H17"/>
    <mergeCell ref="H18:H19"/>
    <mergeCell ref="D24:E24"/>
    <mergeCell ref="D25:E25"/>
    <mergeCell ref="D26:E26"/>
    <mergeCell ref="D27:E27"/>
    <mergeCell ref="D28:E28"/>
    <mergeCell ref="D29:E29"/>
    <mergeCell ref="D30:E30"/>
    <mergeCell ref="B40:J40"/>
    <mergeCell ref="C43:I43"/>
    <mergeCell ref="F47:F48"/>
    <mergeCell ref="G47:G48"/>
    <mergeCell ref="H47:H48"/>
    <mergeCell ref="C60:E60"/>
    <mergeCell ref="F65:F66"/>
    <mergeCell ref="H65:H66"/>
    <mergeCell ref="C80:E80"/>
    <mergeCell ref="C83:I83"/>
    <mergeCell ref="F85:F86"/>
    <mergeCell ref="H85:H86"/>
    <mergeCell ref="C98:E98"/>
    <mergeCell ref="B101:J101"/>
    <mergeCell ref="B103:J103"/>
    <mergeCell ref="B104:H104"/>
    <mergeCell ref="E110:G110"/>
    <mergeCell ref="E111:G111"/>
    <mergeCell ref="E112:G112"/>
    <mergeCell ref="E113:G113"/>
    <mergeCell ref="B115:H115"/>
    <mergeCell ref="E121:G121"/>
    <mergeCell ref="E122:G122"/>
    <mergeCell ref="E123:G123"/>
    <mergeCell ref="E124:G124"/>
    <mergeCell ref="C126:G126"/>
    <mergeCell ref="B129:J129"/>
    <mergeCell ref="B131:J131"/>
    <mergeCell ref="B132:H132"/>
    <mergeCell ref="E138:G138"/>
    <mergeCell ref="E139:G139"/>
    <mergeCell ref="E140:G140"/>
    <mergeCell ref="E141:G141"/>
    <mergeCell ref="B143:H143"/>
    <mergeCell ref="E149:G149"/>
    <mergeCell ref="E150:G150"/>
    <mergeCell ref="E151:G151"/>
    <mergeCell ref="E152:G152"/>
    <mergeCell ref="C154:G154"/>
    <mergeCell ref="B157:J157"/>
    <mergeCell ref="B159:J159"/>
    <mergeCell ref="B160:H160"/>
    <mergeCell ref="F168:G168"/>
    <mergeCell ref="B171:H171"/>
    <mergeCell ref="F180:G180"/>
    <mergeCell ref="C182:G182"/>
    <mergeCell ref="B185:J185"/>
    <mergeCell ref="B187:J187"/>
    <mergeCell ref="B188:H188"/>
    <mergeCell ref="B211:H211"/>
    <mergeCell ref="C224:G224"/>
    <mergeCell ref="B228:J228"/>
    <mergeCell ref="B230:J230"/>
    <mergeCell ref="B231:H231"/>
    <mergeCell ref="F239:G239"/>
    <mergeCell ref="B243:H243"/>
    <mergeCell ref="C254:G254"/>
    <mergeCell ref="B260:E260"/>
    <mergeCell ref="B261:G261"/>
    <mergeCell ref="B262:G262"/>
    <mergeCell ref="B263:G263"/>
    <mergeCell ref="B264:G264"/>
    <mergeCell ref="B265:G265"/>
    <mergeCell ref="B266:G266"/>
    <mergeCell ref="B267:G267"/>
  </mergeCells>
  <conditionalFormatting sqref="H24:H29">
    <cfRule type="expression" priority="2" aboveAverage="0" equalAverage="0" bottom="0" percent="0" rank="0" text="" dxfId="26">
      <formula>IF(G12="X",TRUE(),FALSE())</formula>
    </cfRule>
  </conditionalFormatting>
  <conditionalFormatting sqref="D24:E24">
    <cfRule type="expression" priority="3" aboveAverage="0" equalAverage="0" bottom="0" percent="0" rank="0" text="" dxfId="27">
      <formula>IF($C$13="X",TRUE(),FALSE())</formula>
    </cfRule>
  </conditionalFormatting>
  <conditionalFormatting sqref="D25:E25">
    <cfRule type="expression" priority="4" aboveAverage="0" equalAverage="0" bottom="0" percent="0" rank="0" text="" dxfId="28">
      <formula>IF($C$15="X",TRUE(),FALSE())</formula>
    </cfRule>
  </conditionalFormatting>
  <conditionalFormatting sqref="D26:E26">
    <cfRule type="expression" priority="5" aboveAverage="0" equalAverage="0" bottom="0" percent="0" rank="0" text="" dxfId="29">
      <formula>IF($C$17="X",TRUE(),FALSE())</formula>
    </cfRule>
  </conditionalFormatting>
  <conditionalFormatting sqref="D27:E27">
    <cfRule type="expression" priority="6" aboveAverage="0" equalAverage="0" bottom="0" percent="0" rank="0" text="" dxfId="30">
      <formula>IF($D$13="X",TRUE(),FALSE())</formula>
    </cfRule>
  </conditionalFormatting>
  <conditionalFormatting sqref="D28:E28">
    <cfRule type="expression" priority="7" aboveAverage="0" equalAverage="0" bottom="0" percent="0" rank="0" text="" dxfId="31">
      <formula>IF($D$15="X",TRUE(),FALSE())</formula>
    </cfRule>
  </conditionalFormatting>
  <conditionalFormatting sqref="D29:E29">
    <cfRule type="expression" priority="8" aboveAverage="0" equalAverage="0" bottom="0" percent="0" rank="0" text="" dxfId="32">
      <formula>IF($D$17="X",TRUE(),FALSE())</formula>
    </cfRule>
  </conditionalFormatting>
  <conditionalFormatting sqref="D30:E30">
    <cfRule type="expression" priority="9" aboveAverage="0" equalAverage="0" bottom="0" percent="0" rank="0" text="" dxfId="33">
      <formula>IF($D$19="X",TRUE(),FALSE())</formula>
    </cfRule>
  </conditionalFormatting>
  <printOptions headings="false" gridLines="false" gridLinesSet="true" horizontalCentered="true" verticalCentered="false"/>
  <pageMargins left="0.275694444444444" right="0.2" top="0.747916666666667" bottom="0.7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127" man="true" max="16383" min="0"/>
    <brk id="22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2T09:14:18Z</dcterms:created>
  <dc:creator>YourNameHere</dc:creator>
  <dc:description/>
  <dc:language>en-US</dc:language>
  <cp:lastModifiedBy>pmagnien</cp:lastModifiedBy>
  <cp:lastPrinted>2010-03-09T11:01:42Z</cp:lastPrinted>
  <dcterms:modified xsi:type="dcterms:W3CDTF">2010-03-31T10:14:46Z</dcterms:modified>
  <cp:revision>0</cp:revision>
  <dc:subject/>
  <dc:title/>
</cp:coreProperties>
</file>